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" sheetId="2" state="visible" r:id="rId3"/>
    <sheet name="2021" sheetId="3" state="visible" r:id="rId4"/>
  </sheets>
  <definedNames>
    <definedName function="false" hidden="false" localSheetId="0" name="_xlnm.Print_Area" vbProcedure="false">'2019'!$A$1:$T$51</definedName>
    <definedName function="false" hidden="false" localSheetId="1" name="_xlnm.Print_Area" vbProcedure="false">'2020'!$A$1:$T$51</definedName>
    <definedName function="false" hidden="false" localSheetId="2" name="_xlnm.Print_Area" vbProcedure="false">'2021'!$A$1:$T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8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ы  </t>
  </si>
  <si>
    <t xml:space="preserve">Постановлением  администрации</t>
  </si>
  <si>
    <t xml:space="preserve">                                                                                                                                                                               </t>
  </si>
  <si>
    <t xml:space="preserve">Дальнереченского   городского   округа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от 20.09.2018 год № 669</t>
  </si>
  <si>
    <t xml:space="preserve">ЛИМИТЫ  ПОТРЕБЛЕНИЯ</t>
  </si>
  <si>
    <t xml:space="preserve">ТБО и жидких нечистот на 2019 - 2021 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Наименование  учреждений</t>
  </si>
  <si>
    <t xml:space="preserve">2019 год м3/тыс. руб.</t>
  </si>
  <si>
    <t xml:space="preserve">Необходимый объем твердых и жидких бытовых отходов, (м3/ руб.), в т.ч. по кварталам  и  месяцам  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«Управление  образования»</t>
  </si>
  <si>
    <t xml:space="preserve">ТКО</t>
  </si>
  <si>
    <t xml:space="preserve">ЖБО</t>
  </si>
  <si>
    <t xml:space="preserve">Всего:</t>
  </si>
  <si>
    <t xml:space="preserve">2.</t>
  </si>
  <si>
    <t xml:space="preserve">МКУ «Управление  культуры»</t>
  </si>
  <si>
    <t xml:space="preserve">2.1.</t>
  </si>
  <si>
    <t xml:space="preserve">в т.ч. МАУ "МФЦ" ДГО</t>
  </si>
  <si>
    <t xml:space="preserve">2.2.</t>
  </si>
  <si>
    <t xml:space="preserve">в т.ч. МАУ "МФЦ" ДМР</t>
  </si>
  <si>
    <t xml:space="preserve">3.</t>
  </si>
  <si>
    <t xml:space="preserve">МКУ "ХозУ ДГО"</t>
  </si>
  <si>
    <t xml:space="preserve">4.</t>
  </si>
  <si>
    <t xml:space="preserve">Здание института</t>
  </si>
  <si>
    <t xml:space="preserve">ИТОГО  по учреждениям</t>
  </si>
  <si>
    <t xml:space="preserve">жидкие нечист</t>
  </si>
  <si>
    <t xml:space="preserve">Всего</t>
  </si>
  <si>
    <t xml:space="preserve"> МКУ «Управление образования»                   (стройка новый сад)</t>
  </si>
  <si>
    <t xml:space="preserve">примечание</t>
  </si>
  <si>
    <t xml:space="preserve">тириф на ТКО</t>
  </si>
  <si>
    <t xml:space="preserve">действующий </t>
  </si>
  <si>
    <t xml:space="preserve">по городу </t>
  </si>
  <si>
    <t xml:space="preserve">рост тарифа </t>
  </si>
  <si>
    <t xml:space="preserve">тариф с 01 01  2019</t>
  </si>
  <si>
    <t xml:space="preserve">за 1 м3 (руб.)</t>
  </si>
  <si>
    <t xml:space="preserve">        село</t>
  </si>
  <si>
    <t xml:space="preserve">с 01.01.2019</t>
  </si>
  <si>
    <t xml:space="preserve">средний тариф (руб.)</t>
  </si>
  <si>
    <t xml:space="preserve">тариф с 01 07  2019</t>
  </si>
  <si>
    <t xml:space="preserve">с 01.07.2019</t>
  </si>
  <si>
    <t xml:space="preserve">тириф на ЖБО</t>
  </si>
  <si>
    <t xml:space="preserve">деньги по вертикали</t>
  </si>
  <si>
    <t xml:space="preserve">ТКО по горизонтали</t>
  </si>
  <si>
    <t xml:space="preserve">деньги по горизонтали</t>
  </si>
  <si>
    <t xml:space="preserve">ТКО по вертикали</t>
  </si>
  <si>
    <t xml:space="preserve">Деньги по горизонтали</t>
  </si>
  <si>
    <t xml:space="preserve">Деньги по вертикали</t>
  </si>
  <si>
    <t xml:space="preserve">Денги все по вертикали</t>
  </si>
  <si>
    <t xml:space="preserve">2020 год м3/тыс. руб.</t>
  </si>
  <si>
    <t xml:space="preserve"> МКУ «Управление образования»              (стройка новый сад)</t>
  </si>
  <si>
    <t xml:space="preserve">действующий тариф</t>
  </si>
  <si>
    <t xml:space="preserve">тариф с 01 01  2020</t>
  </si>
  <si>
    <t xml:space="preserve">с 01.01.2020</t>
  </si>
  <si>
    <t xml:space="preserve">тариф с 01 07  2020</t>
  </si>
  <si>
    <t xml:space="preserve">с 01.07.2020</t>
  </si>
  <si>
    <t xml:space="preserve">2021 год м3/тыс. руб.</t>
  </si>
  <si>
    <t xml:space="preserve"> МКУ «Управление образования»             (стройка новый сад)</t>
  </si>
  <si>
    <t xml:space="preserve">тариф с 01 01  2021</t>
  </si>
  <si>
    <t xml:space="preserve">с 01.01.2021</t>
  </si>
  <si>
    <t xml:space="preserve">тариф с 01 07  2021</t>
  </si>
  <si>
    <t xml:space="preserve">с 01.07.20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.000"/>
    <numFmt numFmtId="168" formatCode="_(* #,##0.00_);_(* \(#,##0.00\);_(* \-??_);_(@_)"/>
    <numFmt numFmtId="169" formatCode="_-* #,##0.00_р_._-;\-* #,##0.00_р_._-;_-* \-??_р_._-;_-@_-"/>
    <numFmt numFmtId="170" formatCode="@"/>
    <numFmt numFmtId="171" formatCode="0.0000"/>
    <numFmt numFmtId="172" formatCode="0.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i val="true"/>
      <sz val="10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1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56"/>
    <col collapsed="false" customWidth="true" hidden="false" outlineLevel="0" max="3" min="3" style="0" width="6.56"/>
    <col collapsed="false" customWidth="true" hidden="false" outlineLevel="0" max="12" min="4" style="0" width="7.56"/>
    <col collapsed="false" customWidth="true" hidden="false" outlineLevel="0" max="13" min="13" style="0" width="7.28"/>
    <col collapsed="false" customWidth="true" hidden="false" outlineLevel="0" max="16" min="14" style="0" width="7.56"/>
    <col collapsed="false" customWidth="true" hidden="false" outlineLevel="0" max="17" min="17" style="0" width="7.14"/>
    <col collapsed="false" customWidth="true" hidden="false" outlineLevel="0" max="19" min="18" style="0" width="7.28"/>
    <col collapsed="false" customWidth="true" hidden="false" outlineLevel="0" max="20" min="20" style="0" width="7.56"/>
  </cols>
  <sheetData>
    <row r="1" customFormat="false" ht="15.75" hidden="false" customHeight="false" outlineLevel="0" collapsed="false">
      <c r="A1" s="1" t="s">
        <v>0</v>
      </c>
      <c r="P1" s="2" t="s">
        <v>1</v>
      </c>
      <c r="Q1" s="3"/>
      <c r="R1" s="3"/>
      <c r="S1" s="3"/>
      <c r="T1" s="3"/>
    </row>
    <row r="2" customFormat="false" ht="15" hidden="false" customHeight="false" outlineLevel="0" collapsed="false">
      <c r="A2" s="4"/>
      <c r="P2" s="2" t="s">
        <v>2</v>
      </c>
      <c r="Q2" s="3"/>
      <c r="R2" s="3"/>
      <c r="S2" s="3"/>
      <c r="T2" s="3"/>
    </row>
    <row r="3" customFormat="false" ht="15.75" hidden="false" customHeight="false" outlineLevel="0" collapsed="false">
      <c r="A3" s="5" t="s">
        <v>3</v>
      </c>
      <c r="P3" s="2" t="s">
        <v>4</v>
      </c>
      <c r="Q3" s="3"/>
      <c r="R3" s="3"/>
      <c r="S3" s="3"/>
      <c r="T3" s="3"/>
    </row>
    <row r="4" customFormat="false" ht="15.75" hidden="false" customHeight="false" outlineLevel="0" collapsed="false">
      <c r="A4" s="5" t="s">
        <v>5</v>
      </c>
      <c r="P4" s="2" t="s">
        <v>6</v>
      </c>
      <c r="Q4" s="3"/>
      <c r="R4" s="3"/>
      <c r="S4" s="3"/>
      <c r="T4" s="3"/>
    </row>
    <row r="5" customFormat="false" ht="18" hidden="false" customHeight="true" outlineLevel="0" collapsed="false">
      <c r="D5" s="6"/>
      <c r="K5" s="7" t="s">
        <v>7</v>
      </c>
    </row>
    <row r="6" customFormat="false" ht="14.25" hidden="false" customHeight="true" outlineLevel="0" collapsed="false">
      <c r="A6" s="8"/>
      <c r="F6" s="9" t="s">
        <v>8</v>
      </c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5.75" hidden="false" customHeight="false" outlineLevel="0" collapsed="false">
      <c r="K7" s="7" t="s">
        <v>9</v>
      </c>
    </row>
    <row r="8" customFormat="false" ht="9" hidden="false" customHeight="true" outlineLevel="0" collapsed="false"/>
    <row r="9" s="12" customFormat="true" ht="14.25" hidden="false" customHeight="true" outlineLevel="0" collapsed="false">
      <c r="A9" s="10" t="s">
        <v>10</v>
      </c>
      <c r="B9" s="10" t="s">
        <v>11</v>
      </c>
      <c r="C9" s="10"/>
      <c r="D9" s="10" t="s">
        <v>12</v>
      </c>
      <c r="E9" s="11" t="s">
        <v>13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14" customFormat="true" ht="12" hidden="false" customHeight="true" outlineLevel="0" collapsed="false">
      <c r="A10" s="10"/>
      <c r="B10" s="10"/>
      <c r="C10" s="10"/>
      <c r="D10" s="10"/>
      <c r="E10" s="13" t="s">
        <v>14</v>
      </c>
      <c r="F10" s="13" t="s">
        <v>15</v>
      </c>
      <c r="G10" s="13" t="s">
        <v>16</v>
      </c>
      <c r="H10" s="13" t="s">
        <v>17</v>
      </c>
      <c r="I10" s="13" t="s">
        <v>18</v>
      </c>
      <c r="J10" s="13" t="s">
        <v>19</v>
      </c>
      <c r="K10" s="13" t="s">
        <v>20</v>
      </c>
      <c r="L10" s="13" t="s">
        <v>15</v>
      </c>
      <c r="M10" s="13" t="s">
        <v>21</v>
      </c>
      <c r="N10" s="13" t="s">
        <v>22</v>
      </c>
      <c r="O10" s="13" t="s">
        <v>23</v>
      </c>
      <c r="P10" s="13" t="s">
        <v>16</v>
      </c>
      <c r="Q10" s="13" t="s">
        <v>24</v>
      </c>
      <c r="R10" s="13" t="s">
        <v>25</v>
      </c>
      <c r="S10" s="13" t="s">
        <v>26</v>
      </c>
      <c r="T10" s="13" t="s">
        <v>18</v>
      </c>
    </row>
    <row r="11" s="14" customFormat="true" ht="12.75" hidden="false" customHeight="true" outlineLevel="0" collapsed="false">
      <c r="A11" s="10"/>
      <c r="B11" s="10"/>
      <c r="C11" s="10"/>
      <c r="D11" s="10"/>
      <c r="E11" s="15"/>
      <c r="F11" s="15"/>
      <c r="G11" s="15"/>
      <c r="H11" s="13" t="s">
        <v>27</v>
      </c>
      <c r="I11" s="15"/>
      <c r="J11" s="15"/>
      <c r="K11" s="15"/>
      <c r="L11" s="13" t="s">
        <v>27</v>
      </c>
      <c r="M11" s="15"/>
      <c r="N11" s="15"/>
      <c r="O11" s="15"/>
      <c r="P11" s="13" t="s">
        <v>27</v>
      </c>
      <c r="Q11" s="15"/>
      <c r="R11" s="15"/>
      <c r="S11" s="15"/>
      <c r="T11" s="13" t="s">
        <v>27</v>
      </c>
    </row>
    <row r="12" s="14" customFormat="tru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6" t="n">
        <v>18</v>
      </c>
      <c r="S12" s="16" t="n">
        <v>19</v>
      </c>
      <c r="T12" s="16" t="n">
        <v>20</v>
      </c>
    </row>
    <row r="13" s="20" customFormat="true" ht="16.5" hidden="false" customHeight="true" outlineLevel="0" collapsed="false">
      <c r="A13" s="17" t="s">
        <v>28</v>
      </c>
      <c r="B13" s="17" t="s">
        <v>29</v>
      </c>
      <c r="C13" s="18" t="s">
        <v>30</v>
      </c>
      <c r="D13" s="19" t="n">
        <f aca="false">H13+L13+P13+T13</f>
        <v>1327.5</v>
      </c>
      <c r="E13" s="19" t="n">
        <v>110.63</v>
      </c>
      <c r="F13" s="19" t="n">
        <v>110.62</v>
      </c>
      <c r="G13" s="19" t="n">
        <v>110.63</v>
      </c>
      <c r="H13" s="19" t="n">
        <f aca="false">E13+F13+G13</f>
        <v>331.88</v>
      </c>
      <c r="I13" s="19" t="n">
        <v>110.63</v>
      </c>
      <c r="J13" s="19" t="n">
        <v>110.62</v>
      </c>
      <c r="K13" s="19" t="n">
        <v>110.63</v>
      </c>
      <c r="L13" s="19" t="n">
        <f aca="false">SUM(I13:K13)</f>
        <v>331.88</v>
      </c>
      <c r="M13" s="19" t="n">
        <v>110.63</v>
      </c>
      <c r="N13" s="19" t="n">
        <v>110.61</v>
      </c>
      <c r="O13" s="19" t="n">
        <v>110.63</v>
      </c>
      <c r="P13" s="19" t="n">
        <f aca="false">SUM(M13:O13)</f>
        <v>331.87</v>
      </c>
      <c r="Q13" s="19" t="n">
        <v>110.62</v>
      </c>
      <c r="R13" s="19" t="n">
        <v>110.62</v>
      </c>
      <c r="S13" s="19" t="n">
        <v>110.63</v>
      </c>
      <c r="T13" s="19" t="n">
        <f aca="false">SUM(Q13:S13)</f>
        <v>331.87</v>
      </c>
    </row>
    <row r="14" s="20" customFormat="true" ht="17.25" hidden="false" customHeight="true" outlineLevel="0" collapsed="false">
      <c r="A14" s="17"/>
      <c r="B14" s="17"/>
      <c r="C14" s="18"/>
      <c r="D14" s="19" t="n">
        <f aca="false">H14+L14+P14+T14</f>
        <v>1721.1031</v>
      </c>
      <c r="E14" s="19" t="n">
        <f aca="false">E13*1.264</f>
        <v>139.83632</v>
      </c>
      <c r="F14" s="19" t="n">
        <f aca="false">F13*1.264</f>
        <v>139.82368</v>
      </c>
      <c r="G14" s="19" t="n">
        <f aca="false">G13*1.264</f>
        <v>139.83632</v>
      </c>
      <c r="H14" s="19" t="n">
        <f aca="false">E14+F14+G14</f>
        <v>419.49632</v>
      </c>
      <c r="I14" s="19" t="n">
        <f aca="false">I13*1.264</f>
        <v>139.83632</v>
      </c>
      <c r="J14" s="19" t="n">
        <f aca="false">J13*1.264</f>
        <v>139.82368</v>
      </c>
      <c r="K14" s="19" t="n">
        <f aca="false">K13*1.264</f>
        <v>139.83632</v>
      </c>
      <c r="L14" s="19" t="n">
        <f aca="false">I14+J14+K14</f>
        <v>419.49632</v>
      </c>
      <c r="M14" s="19" t="n">
        <f aca="false">M13*1.329</f>
        <v>147.02727</v>
      </c>
      <c r="N14" s="19" t="n">
        <f aca="false">N13*1.329</f>
        <v>147.00069</v>
      </c>
      <c r="O14" s="19" t="n">
        <f aca="false">O13*1.329</f>
        <v>147.02727</v>
      </c>
      <c r="P14" s="19" t="n">
        <f aca="false">M14+N14+O14</f>
        <v>441.05523</v>
      </c>
      <c r="Q14" s="19" t="n">
        <f aca="false">Q13*1.329</f>
        <v>147.01398</v>
      </c>
      <c r="R14" s="19" t="n">
        <f aca="false">R13*1.329</f>
        <v>147.01398</v>
      </c>
      <c r="S14" s="19" t="n">
        <f aca="false">S13*1.329</f>
        <v>147.02727</v>
      </c>
      <c r="T14" s="19" t="n">
        <f aca="false">Q14+R14+S14</f>
        <v>441.05523</v>
      </c>
    </row>
    <row r="15" s="20" customFormat="true" ht="17.25" hidden="false" customHeight="true" outlineLevel="0" collapsed="false">
      <c r="A15" s="17"/>
      <c r="B15" s="17"/>
      <c r="C15" s="17" t="s">
        <v>31</v>
      </c>
      <c r="D15" s="19" t="n">
        <f aca="false">H15+L15+P15+T15</f>
        <v>315.54</v>
      </c>
      <c r="E15" s="19" t="n">
        <v>26.3</v>
      </c>
      <c r="F15" s="19" t="n">
        <v>26.31</v>
      </c>
      <c r="G15" s="19" t="n">
        <v>26.31</v>
      </c>
      <c r="H15" s="19" t="n">
        <f aca="false">E15+F15+G15</f>
        <v>78.92</v>
      </c>
      <c r="I15" s="19" t="n">
        <v>26.28</v>
      </c>
      <c r="J15" s="19" t="n">
        <v>26.29</v>
      </c>
      <c r="K15" s="19" t="n">
        <v>26.29</v>
      </c>
      <c r="L15" s="19" t="n">
        <f aca="false">I15+J15+K15</f>
        <v>78.86</v>
      </c>
      <c r="M15" s="19" t="n">
        <v>26.29</v>
      </c>
      <c r="N15" s="19" t="n">
        <v>26.26</v>
      </c>
      <c r="O15" s="19" t="n">
        <v>26.29</v>
      </c>
      <c r="P15" s="19" t="n">
        <f aca="false">M15+N15+O15</f>
        <v>78.84</v>
      </c>
      <c r="Q15" s="19" t="n">
        <v>26.29</v>
      </c>
      <c r="R15" s="19" t="n">
        <v>26.31</v>
      </c>
      <c r="S15" s="19" t="n">
        <v>26.32</v>
      </c>
      <c r="T15" s="19" t="n">
        <f aca="false">Q15+R15+S15</f>
        <v>78.92</v>
      </c>
    </row>
    <row r="16" s="20" customFormat="true" ht="15.75" hidden="false" customHeight="true" outlineLevel="0" collapsed="false">
      <c r="A16" s="17"/>
      <c r="B16" s="17"/>
      <c r="C16" s="17"/>
      <c r="D16" s="19" t="n">
        <f aca="false">H16+L16+P16+T16</f>
        <v>279.2524</v>
      </c>
      <c r="E16" s="19" t="n">
        <f aca="false">E15*0.86</f>
        <v>22.618</v>
      </c>
      <c r="F16" s="19" t="n">
        <f aca="false">F15*0.86</f>
        <v>22.6266</v>
      </c>
      <c r="G16" s="19" t="n">
        <f aca="false">G15*0.86</f>
        <v>22.6266</v>
      </c>
      <c r="H16" s="19" t="n">
        <f aca="false">E16+F16+G16</f>
        <v>67.8712</v>
      </c>
      <c r="I16" s="19" t="n">
        <f aca="false">I15*0.86</f>
        <v>22.6008</v>
      </c>
      <c r="J16" s="19" t="n">
        <f aca="false">J15*0.86</f>
        <v>22.6094</v>
      </c>
      <c r="K16" s="19" t="n">
        <f aca="false">K15*0.86</f>
        <v>22.6094</v>
      </c>
      <c r="L16" s="19" t="n">
        <f aca="false">I16+J16+K16</f>
        <v>67.8196</v>
      </c>
      <c r="M16" s="19" t="n">
        <f aca="false">M15*0.91</f>
        <v>23.9239</v>
      </c>
      <c r="N16" s="19" t="n">
        <f aca="false">N15*0.91</f>
        <v>23.8966</v>
      </c>
      <c r="O16" s="19" t="n">
        <f aca="false">O15*0.91</f>
        <v>23.9239</v>
      </c>
      <c r="P16" s="19" t="n">
        <f aca="false">M16+N16+O16</f>
        <v>71.7444</v>
      </c>
      <c r="Q16" s="19" t="n">
        <f aca="false">Q15*0.91</f>
        <v>23.9239</v>
      </c>
      <c r="R16" s="19" t="n">
        <f aca="false">R15*0.91</f>
        <v>23.9421</v>
      </c>
      <c r="S16" s="19" t="n">
        <f aca="false">S15*0.91</f>
        <v>23.9512</v>
      </c>
      <c r="T16" s="19" t="n">
        <f aca="false">Q16+R16+S16</f>
        <v>71.8172</v>
      </c>
    </row>
    <row r="17" s="20" customFormat="true" ht="18" hidden="false" customHeight="true" outlineLevel="0" collapsed="false">
      <c r="A17" s="17"/>
      <c r="B17" s="21" t="s">
        <v>32</v>
      </c>
      <c r="C17" s="21"/>
      <c r="D17" s="19" t="n">
        <f aca="false">D14+D16</f>
        <v>2000.3555</v>
      </c>
      <c r="E17" s="19" t="n">
        <f aca="false">E14+E16</f>
        <v>162.45432</v>
      </c>
      <c r="F17" s="19" t="n">
        <f aca="false">F14+F16</f>
        <v>162.45028</v>
      </c>
      <c r="G17" s="19" t="n">
        <f aca="false">G14+G16</f>
        <v>162.46292</v>
      </c>
      <c r="H17" s="19" t="n">
        <f aca="false">G17+F17+E17</f>
        <v>487.36752</v>
      </c>
      <c r="I17" s="19" t="n">
        <f aca="false">I14+I16</f>
        <v>162.43712</v>
      </c>
      <c r="J17" s="19" t="n">
        <f aca="false">J14+J16</f>
        <v>162.43308</v>
      </c>
      <c r="K17" s="19" t="n">
        <f aca="false">K14+K16</f>
        <v>162.44572</v>
      </c>
      <c r="L17" s="19" t="n">
        <f aca="false">L14+L16</f>
        <v>487.31592</v>
      </c>
      <c r="M17" s="19" t="n">
        <f aca="false">M14+M16</f>
        <v>170.95117</v>
      </c>
      <c r="N17" s="19" t="n">
        <f aca="false">N14+N16</f>
        <v>170.89729</v>
      </c>
      <c r="O17" s="19" t="n">
        <f aca="false">O14+O16</f>
        <v>170.95117</v>
      </c>
      <c r="P17" s="19" t="n">
        <f aca="false">P14+P16</f>
        <v>512.79963</v>
      </c>
      <c r="Q17" s="19" t="n">
        <f aca="false">Q14+Q16</f>
        <v>170.93788</v>
      </c>
      <c r="R17" s="19" t="n">
        <f aca="false">R14+R16</f>
        <v>170.95608</v>
      </c>
      <c r="S17" s="19" t="n">
        <f aca="false">S14+S16</f>
        <v>170.97847</v>
      </c>
      <c r="T17" s="19" t="n">
        <f aca="false">T14+T16</f>
        <v>512.87243</v>
      </c>
    </row>
    <row r="18" s="20" customFormat="true" ht="18.75" hidden="false" customHeight="true" outlineLevel="0" collapsed="false">
      <c r="A18" s="17" t="s">
        <v>33</v>
      </c>
      <c r="B18" s="17" t="s">
        <v>34</v>
      </c>
      <c r="C18" s="18" t="s">
        <v>30</v>
      </c>
      <c r="D18" s="19" t="n">
        <f aca="false">H18+L18+P18+T18</f>
        <v>124</v>
      </c>
      <c r="E18" s="19" t="n">
        <v>10</v>
      </c>
      <c r="F18" s="19" t="n">
        <v>9.3</v>
      </c>
      <c r="G18" s="19" t="n">
        <v>11.2</v>
      </c>
      <c r="H18" s="19" t="n">
        <f aca="false">SUM(E18:G18)</f>
        <v>30.5</v>
      </c>
      <c r="I18" s="19" t="n">
        <v>9.3</v>
      </c>
      <c r="J18" s="19" t="n">
        <v>13</v>
      </c>
      <c r="K18" s="19" t="n">
        <v>8.5</v>
      </c>
      <c r="L18" s="19" t="n">
        <f aca="false">SUM(I18:K18)</f>
        <v>30.8</v>
      </c>
      <c r="M18" s="19" t="n">
        <v>9.3</v>
      </c>
      <c r="N18" s="19" t="n">
        <v>9.2</v>
      </c>
      <c r="O18" s="19" t="n">
        <v>10</v>
      </c>
      <c r="P18" s="19" t="n">
        <f aca="false">SUM(M18:O18)</f>
        <v>28.5</v>
      </c>
      <c r="Q18" s="19" t="n">
        <v>12.2</v>
      </c>
      <c r="R18" s="19" t="n">
        <v>10</v>
      </c>
      <c r="S18" s="19" t="n">
        <v>12</v>
      </c>
      <c r="T18" s="19" t="n">
        <f aca="false">SUM(Q18:S18)</f>
        <v>34.2</v>
      </c>
    </row>
    <row r="19" s="20" customFormat="true" ht="18.75" hidden="false" customHeight="true" outlineLevel="0" collapsed="false">
      <c r="A19" s="17"/>
      <c r="B19" s="17"/>
      <c r="C19" s="18"/>
      <c r="D19" s="19" t="n">
        <f aca="false">H19+L19+P19+T19</f>
        <v>160.8115</v>
      </c>
      <c r="E19" s="19" t="n">
        <f aca="false">E18*1.264</f>
        <v>12.64</v>
      </c>
      <c r="F19" s="19" t="n">
        <f aca="false">F18*1.264</f>
        <v>11.7552</v>
      </c>
      <c r="G19" s="19" t="n">
        <f aca="false">G18*1.264</f>
        <v>14.1568</v>
      </c>
      <c r="H19" s="19" t="n">
        <f aca="false">E19+F19+G19</f>
        <v>38.552</v>
      </c>
      <c r="I19" s="19" t="n">
        <f aca="false">I18*1.264</f>
        <v>11.7552</v>
      </c>
      <c r="J19" s="19" t="n">
        <f aca="false">J18*1.264</f>
        <v>16.432</v>
      </c>
      <c r="K19" s="19" t="n">
        <f aca="false">K18*1.264</f>
        <v>10.744</v>
      </c>
      <c r="L19" s="19" t="n">
        <f aca="false">I19+J19+K19</f>
        <v>38.9312</v>
      </c>
      <c r="M19" s="19" t="n">
        <f aca="false">M18*1.329</f>
        <v>12.3597</v>
      </c>
      <c r="N19" s="19" t="n">
        <f aca="false">N18*1.329</f>
        <v>12.2268</v>
      </c>
      <c r="O19" s="19" t="n">
        <f aca="false">O18*1.329</f>
        <v>13.29</v>
      </c>
      <c r="P19" s="19" t="n">
        <f aca="false">M19+N19+O19</f>
        <v>37.8765</v>
      </c>
      <c r="Q19" s="19" t="n">
        <f aca="false">Q18*1.329</f>
        <v>16.2138</v>
      </c>
      <c r="R19" s="19" t="n">
        <f aca="false">R18*1.329</f>
        <v>13.29</v>
      </c>
      <c r="S19" s="19" t="n">
        <f aca="false">S18*1.329</f>
        <v>15.948</v>
      </c>
      <c r="T19" s="19" t="n">
        <f aca="false">Q19+R19+S19</f>
        <v>45.4518</v>
      </c>
      <c r="U19" s="22"/>
    </row>
    <row r="20" s="20" customFormat="true" ht="18.75" hidden="false" customHeight="true" outlineLevel="0" collapsed="false">
      <c r="A20" s="17" t="s">
        <v>35</v>
      </c>
      <c r="B20" s="18" t="s">
        <v>36</v>
      </c>
      <c r="C20" s="18" t="s">
        <v>30</v>
      </c>
      <c r="D20" s="19" t="n">
        <f aca="false">H20+L20+P20+T20</f>
        <v>23</v>
      </c>
      <c r="E20" s="19" t="n">
        <v>2.3</v>
      </c>
      <c r="F20" s="19" t="n">
        <v>2.3</v>
      </c>
      <c r="G20" s="19" t="n">
        <v>2.3</v>
      </c>
      <c r="H20" s="19" t="n">
        <f aca="false">E20+F20+G20</f>
        <v>6.9</v>
      </c>
      <c r="I20" s="19" t="n">
        <v>1.7</v>
      </c>
      <c r="J20" s="19" t="n">
        <v>1.7</v>
      </c>
      <c r="K20" s="19" t="n">
        <v>1.8</v>
      </c>
      <c r="L20" s="19" t="n">
        <f aca="false">I20+J20+K20</f>
        <v>5.2</v>
      </c>
      <c r="M20" s="19" t="n">
        <v>1.7</v>
      </c>
      <c r="N20" s="19" t="n">
        <v>1.7</v>
      </c>
      <c r="O20" s="19" t="n">
        <v>1.6</v>
      </c>
      <c r="P20" s="19" t="n">
        <f aca="false">M20+N20+O20</f>
        <v>5</v>
      </c>
      <c r="Q20" s="19" t="n">
        <v>1.6</v>
      </c>
      <c r="R20" s="19" t="n">
        <v>1.8</v>
      </c>
      <c r="S20" s="19" t="n">
        <v>2.5</v>
      </c>
      <c r="T20" s="19" t="n">
        <f aca="false">Q20+R20+S20</f>
        <v>5.9</v>
      </c>
    </row>
    <row r="21" s="20" customFormat="true" ht="15" hidden="false" customHeight="true" outlineLevel="0" collapsed="false">
      <c r="A21" s="17"/>
      <c r="B21" s="18"/>
      <c r="C21" s="18"/>
      <c r="D21" s="19" t="n">
        <f aca="false">H21+L21+P21+T21</f>
        <v>29.7805</v>
      </c>
      <c r="E21" s="19" t="n">
        <f aca="false">E20*1.264</f>
        <v>2.9072</v>
      </c>
      <c r="F21" s="19" t="n">
        <f aca="false">F20*1.264</f>
        <v>2.9072</v>
      </c>
      <c r="G21" s="19" t="n">
        <f aca="false">G20*1.264</f>
        <v>2.9072</v>
      </c>
      <c r="H21" s="19" t="n">
        <f aca="false">E21+F21+G21</f>
        <v>8.7216</v>
      </c>
      <c r="I21" s="19" t="n">
        <f aca="false">I20*1.264</f>
        <v>2.1488</v>
      </c>
      <c r="J21" s="19" t="n">
        <f aca="false">J20*1.264</f>
        <v>2.1488</v>
      </c>
      <c r="K21" s="19" t="n">
        <f aca="false">K20*1.264</f>
        <v>2.2752</v>
      </c>
      <c r="L21" s="19" t="n">
        <f aca="false">I21+J21+K21</f>
        <v>6.5728</v>
      </c>
      <c r="M21" s="19" t="n">
        <f aca="false">M20*1.329</f>
        <v>2.2593</v>
      </c>
      <c r="N21" s="19" t="n">
        <f aca="false">N20*1.329</f>
        <v>2.2593</v>
      </c>
      <c r="O21" s="19" t="n">
        <f aca="false">O20*1.329</f>
        <v>2.1264</v>
      </c>
      <c r="P21" s="19" t="n">
        <f aca="false">M21+N21+O21</f>
        <v>6.645</v>
      </c>
      <c r="Q21" s="19" t="n">
        <f aca="false">Q20*1.329</f>
        <v>2.1264</v>
      </c>
      <c r="R21" s="19" t="n">
        <f aca="false">R20*1.329</f>
        <v>2.3922</v>
      </c>
      <c r="S21" s="19" t="n">
        <f aca="false">S20*1.329</f>
        <v>3.3225</v>
      </c>
      <c r="T21" s="19" t="n">
        <f aca="false">Q21+R21+S21</f>
        <v>7.8411</v>
      </c>
    </row>
    <row r="22" s="20" customFormat="true" ht="16.5" hidden="false" customHeight="true" outlineLevel="0" collapsed="false">
      <c r="A22" s="17" t="s">
        <v>37</v>
      </c>
      <c r="B22" s="18" t="s">
        <v>38</v>
      </c>
      <c r="C22" s="18" t="s">
        <v>30</v>
      </c>
      <c r="D22" s="19" t="n">
        <f aca="false">H22+L22+P22+T22</f>
        <v>2.8</v>
      </c>
      <c r="E22" s="19" t="n">
        <v>0.25</v>
      </c>
      <c r="F22" s="19" t="n">
        <v>0.22</v>
      </c>
      <c r="G22" s="19" t="n">
        <v>0.25</v>
      </c>
      <c r="H22" s="19" t="n">
        <f aca="false">E22+F22+G22</f>
        <v>0.72</v>
      </c>
      <c r="I22" s="19" t="n">
        <v>0.25</v>
      </c>
      <c r="J22" s="19" t="n">
        <v>0.2</v>
      </c>
      <c r="K22" s="19" t="n">
        <v>0.25</v>
      </c>
      <c r="L22" s="19" t="n">
        <f aca="false">I22+J22+K22</f>
        <v>0.7</v>
      </c>
      <c r="M22" s="19" t="n">
        <v>0.22</v>
      </c>
      <c r="N22" s="19" t="n">
        <v>0.25</v>
      </c>
      <c r="O22" s="19" t="n">
        <v>0.22</v>
      </c>
      <c r="P22" s="19" t="n">
        <f aca="false">M22+N22+O22</f>
        <v>0.69</v>
      </c>
      <c r="Q22" s="19" t="n">
        <v>0.25</v>
      </c>
      <c r="R22" s="19" t="n">
        <v>0.22</v>
      </c>
      <c r="S22" s="19" t="n">
        <v>0.22</v>
      </c>
      <c r="T22" s="19" t="n">
        <f aca="false">Q22+R22+S22</f>
        <v>0.69</v>
      </c>
    </row>
    <row r="23" s="20" customFormat="true" ht="16.5" hidden="false" customHeight="true" outlineLevel="0" collapsed="false">
      <c r="A23" s="17"/>
      <c r="B23" s="18"/>
      <c r="C23" s="18"/>
      <c r="D23" s="19" t="n">
        <f aca="false">H23+L23+P23+T23</f>
        <v>3.6289</v>
      </c>
      <c r="E23" s="23" t="n">
        <f aca="false">E22*1.264</f>
        <v>0.316</v>
      </c>
      <c r="F23" s="23" t="n">
        <f aca="false">F22*1.264</f>
        <v>0.27808</v>
      </c>
      <c r="G23" s="23" t="n">
        <f aca="false">G22*1.264</f>
        <v>0.316</v>
      </c>
      <c r="H23" s="23" t="n">
        <f aca="false">E23+F23+G23</f>
        <v>0.91008</v>
      </c>
      <c r="I23" s="23" t="n">
        <f aca="false">I22*1.264</f>
        <v>0.316</v>
      </c>
      <c r="J23" s="23" t="n">
        <f aca="false">J22*1.264</f>
        <v>0.2528</v>
      </c>
      <c r="K23" s="23" t="n">
        <f aca="false">K22*1.264</f>
        <v>0.316</v>
      </c>
      <c r="L23" s="23" t="n">
        <f aca="false">I23+J23+K23</f>
        <v>0.8848</v>
      </c>
      <c r="M23" s="23" t="n">
        <f aca="false">M22*1.329</f>
        <v>0.29238</v>
      </c>
      <c r="N23" s="23" t="n">
        <f aca="false">N22*1.329</f>
        <v>0.33225</v>
      </c>
      <c r="O23" s="23" t="n">
        <f aca="false">O22*1.329</f>
        <v>0.29238</v>
      </c>
      <c r="P23" s="23" t="n">
        <f aca="false">M23+N23+O23</f>
        <v>0.91701</v>
      </c>
      <c r="Q23" s="23" t="n">
        <f aca="false">Q22*1.329</f>
        <v>0.33225</v>
      </c>
      <c r="R23" s="23" t="n">
        <f aca="false">R22*1.329</f>
        <v>0.29238</v>
      </c>
      <c r="S23" s="23" t="n">
        <f aca="false">S22*1.329</f>
        <v>0.29238</v>
      </c>
      <c r="T23" s="19" t="n">
        <f aca="false">Q23+R23+S23</f>
        <v>0.91701</v>
      </c>
    </row>
    <row r="24" s="20" customFormat="true" ht="18.75" hidden="false" customHeight="true" outlineLevel="0" collapsed="false">
      <c r="A24" s="17" t="s">
        <v>39</v>
      </c>
      <c r="B24" s="18" t="s">
        <v>40</v>
      </c>
      <c r="C24" s="18" t="s">
        <v>30</v>
      </c>
      <c r="D24" s="19" t="n">
        <v>120</v>
      </c>
      <c r="E24" s="24" t="n">
        <v>10</v>
      </c>
      <c r="F24" s="24" t="n">
        <v>10</v>
      </c>
      <c r="G24" s="24" t="n">
        <v>10</v>
      </c>
      <c r="H24" s="24" t="n">
        <f aca="false">SUM(E24:G24)</f>
        <v>30</v>
      </c>
      <c r="I24" s="24" t="n">
        <v>10</v>
      </c>
      <c r="J24" s="24" t="n">
        <v>10</v>
      </c>
      <c r="K24" s="24" t="n">
        <v>10</v>
      </c>
      <c r="L24" s="24" t="n">
        <f aca="false">SUM(I24:K24)</f>
        <v>30</v>
      </c>
      <c r="M24" s="24" t="n">
        <v>10</v>
      </c>
      <c r="N24" s="24" t="n">
        <v>10</v>
      </c>
      <c r="O24" s="24" t="n">
        <v>10</v>
      </c>
      <c r="P24" s="24" t="n">
        <f aca="false">SUM(M24:O24)</f>
        <v>30</v>
      </c>
      <c r="Q24" s="24" t="n">
        <v>10</v>
      </c>
      <c r="R24" s="24" t="n">
        <v>10</v>
      </c>
      <c r="S24" s="24" t="n">
        <v>10</v>
      </c>
      <c r="T24" s="19" t="n">
        <f aca="false">SUM(Q24:S24)</f>
        <v>30</v>
      </c>
    </row>
    <row r="25" s="20" customFormat="true" ht="16.5" hidden="false" customHeight="true" outlineLevel="0" collapsed="false">
      <c r="A25" s="17"/>
      <c r="B25" s="18"/>
      <c r="C25" s="18"/>
      <c r="D25" s="19" t="n">
        <f aca="false">H25+L25+P25+T25</f>
        <v>155.58</v>
      </c>
      <c r="E25" s="19" t="n">
        <f aca="false">E24*1.264</f>
        <v>12.64</v>
      </c>
      <c r="F25" s="19" t="n">
        <f aca="false">F24*1.264</f>
        <v>12.64</v>
      </c>
      <c r="G25" s="19" t="n">
        <f aca="false">G24*1.264</f>
        <v>12.64</v>
      </c>
      <c r="H25" s="19" t="n">
        <f aca="false">E25+F25+G25</f>
        <v>37.92</v>
      </c>
      <c r="I25" s="19" t="n">
        <f aca="false">I24*1.264</f>
        <v>12.64</v>
      </c>
      <c r="J25" s="19" t="n">
        <f aca="false">J24*1.264</f>
        <v>12.64</v>
      </c>
      <c r="K25" s="19" t="n">
        <f aca="false">K24*1.264</f>
        <v>12.64</v>
      </c>
      <c r="L25" s="19" t="n">
        <f aca="false">I25+J25+K25</f>
        <v>37.92</v>
      </c>
      <c r="M25" s="19" t="n">
        <f aca="false">M24*1.329</f>
        <v>13.29</v>
      </c>
      <c r="N25" s="19" t="n">
        <f aca="false">N24*1.329</f>
        <v>13.29</v>
      </c>
      <c r="O25" s="19" t="n">
        <f aca="false">O24*1.329</f>
        <v>13.29</v>
      </c>
      <c r="P25" s="19" t="n">
        <f aca="false">M25+N25+O25</f>
        <v>39.87</v>
      </c>
      <c r="Q25" s="19" t="n">
        <f aca="false">Q24*1.329</f>
        <v>13.29</v>
      </c>
      <c r="R25" s="19" t="n">
        <f aca="false">R24*1.329</f>
        <v>13.29</v>
      </c>
      <c r="S25" s="19" t="n">
        <f aca="false">S24*1.329</f>
        <v>13.29</v>
      </c>
      <c r="T25" s="19" t="n">
        <f aca="false">Q25+R25+S25</f>
        <v>39.87</v>
      </c>
    </row>
    <row r="26" s="20" customFormat="true" ht="16.5" hidden="false" customHeight="true" outlineLevel="0" collapsed="false">
      <c r="A26" s="17" t="s">
        <v>41</v>
      </c>
      <c r="B26" s="18" t="s">
        <v>42</v>
      </c>
      <c r="C26" s="18" t="s">
        <v>30</v>
      </c>
      <c r="D26" s="19" t="n">
        <f aca="false">H26+L26+P26+T26</f>
        <v>45</v>
      </c>
      <c r="E26" s="19" t="n">
        <v>3.75</v>
      </c>
      <c r="F26" s="19" t="n">
        <v>3.75</v>
      </c>
      <c r="G26" s="19" t="n">
        <v>3.75</v>
      </c>
      <c r="H26" s="19" t="n">
        <f aca="false">SUM(E26:G26)</f>
        <v>11.25</v>
      </c>
      <c r="I26" s="19" t="n">
        <v>3.75</v>
      </c>
      <c r="J26" s="19" t="n">
        <v>3.75</v>
      </c>
      <c r="K26" s="19" t="n">
        <v>3.75</v>
      </c>
      <c r="L26" s="19" t="n">
        <f aca="false">SUM(I26:K26)</f>
        <v>11.25</v>
      </c>
      <c r="M26" s="19" t="n">
        <v>3.75</v>
      </c>
      <c r="N26" s="19" t="n">
        <v>3.75</v>
      </c>
      <c r="O26" s="19" t="n">
        <v>3.75</v>
      </c>
      <c r="P26" s="19" t="n">
        <f aca="false">SUM(M26:O26)</f>
        <v>11.25</v>
      </c>
      <c r="Q26" s="19" t="n">
        <v>3.75</v>
      </c>
      <c r="R26" s="19" t="n">
        <v>3.75</v>
      </c>
      <c r="S26" s="19" t="n">
        <v>3.75</v>
      </c>
      <c r="T26" s="19" t="n">
        <f aca="false">Q26+R26+S26</f>
        <v>11.25</v>
      </c>
    </row>
    <row r="27" s="20" customFormat="true" ht="16.5" hidden="false" customHeight="true" outlineLevel="0" collapsed="false">
      <c r="A27" s="17"/>
      <c r="B27" s="18"/>
      <c r="C27" s="18"/>
      <c r="D27" s="19" t="n">
        <v>58.35</v>
      </c>
      <c r="E27" s="19" t="n">
        <f aca="false">E26*1.264</f>
        <v>4.74</v>
      </c>
      <c r="F27" s="19" t="n">
        <f aca="false">F26*1.264</f>
        <v>4.74</v>
      </c>
      <c r="G27" s="19" t="n">
        <f aca="false">G26*1.264</f>
        <v>4.74</v>
      </c>
      <c r="H27" s="19" t="n">
        <f aca="false">SUM(E27:G27)</f>
        <v>14.22</v>
      </c>
      <c r="I27" s="19" t="n">
        <f aca="false">I26*1.264</f>
        <v>4.74</v>
      </c>
      <c r="J27" s="19" t="n">
        <f aca="false">J26*1.264</f>
        <v>4.74</v>
      </c>
      <c r="K27" s="19" t="n">
        <f aca="false">K26*1.264</f>
        <v>4.74</v>
      </c>
      <c r="L27" s="19" t="n">
        <f aca="false">SUM(I27:K27)</f>
        <v>14.22</v>
      </c>
      <c r="M27" s="19" t="n">
        <f aca="false">M26*1.329</f>
        <v>4.98375</v>
      </c>
      <c r="N27" s="19" t="n">
        <f aca="false">N26*1.329</f>
        <v>4.98375</v>
      </c>
      <c r="O27" s="19" t="n">
        <f aca="false">O26*1.329</f>
        <v>4.98375</v>
      </c>
      <c r="P27" s="19" t="n">
        <f aca="false">SUM(M27:O27)</f>
        <v>14.95125</v>
      </c>
      <c r="Q27" s="19" t="n">
        <f aca="false">Q26*1.329</f>
        <v>4.98375</v>
      </c>
      <c r="R27" s="19" t="n">
        <f aca="false">R26*1.329</f>
        <v>4.98375</v>
      </c>
      <c r="S27" s="19" t="n">
        <f aca="false">S26*1.329</f>
        <v>4.98375</v>
      </c>
      <c r="T27" s="19" t="n">
        <f aca="false">Q27+R27+S27</f>
        <v>14.95125</v>
      </c>
      <c r="U27" s="22"/>
    </row>
    <row r="28" s="27" customFormat="true" ht="16.5" hidden="false" customHeight="true" outlineLevel="0" collapsed="false">
      <c r="A28" s="25"/>
      <c r="B28" s="26" t="s">
        <v>43</v>
      </c>
      <c r="C28" s="18" t="s">
        <v>30</v>
      </c>
      <c r="D28" s="19" t="n">
        <f aca="false">D13+D18+D24+D26</f>
        <v>1616.5</v>
      </c>
      <c r="E28" s="19" t="n">
        <f aca="false">E13+E18+E24+E26</f>
        <v>134.38</v>
      </c>
      <c r="F28" s="19" t="n">
        <f aca="false">F13+F18+F24+F26</f>
        <v>133.67</v>
      </c>
      <c r="G28" s="19" t="n">
        <f aca="false">G13+G18+G24+G26</f>
        <v>135.58</v>
      </c>
      <c r="H28" s="19" t="n">
        <f aca="false">H13+H18+H24+H26</f>
        <v>403.63</v>
      </c>
      <c r="I28" s="19" t="n">
        <f aca="false">I13+I18+I24+I26</f>
        <v>133.68</v>
      </c>
      <c r="J28" s="19" t="n">
        <f aca="false">J13+J18+J24+J26</f>
        <v>137.37</v>
      </c>
      <c r="K28" s="19" t="n">
        <f aca="false">K13+K18+K24+K26</f>
        <v>132.88</v>
      </c>
      <c r="L28" s="19" t="n">
        <f aca="false">L13+L18+L24+L26</f>
        <v>403.93</v>
      </c>
      <c r="M28" s="19" t="n">
        <f aca="false">M13+M18+M24+M26</f>
        <v>133.68</v>
      </c>
      <c r="N28" s="19" t="n">
        <f aca="false">N13+N18+N24+N26</f>
        <v>133.56</v>
      </c>
      <c r="O28" s="19" t="n">
        <f aca="false">O13+O18+O24+O26</f>
        <v>134.38</v>
      </c>
      <c r="P28" s="19" t="n">
        <f aca="false">P13+P18+P24+P26</f>
        <v>401.62</v>
      </c>
      <c r="Q28" s="19" t="n">
        <f aca="false">Q13+Q18+Q24+Q26</f>
        <v>136.57</v>
      </c>
      <c r="R28" s="19" t="n">
        <f aca="false">R13+R18+R24+R26</f>
        <v>134.37</v>
      </c>
      <c r="S28" s="19" t="n">
        <f aca="false">S13+S18+S24+S26</f>
        <v>136.38</v>
      </c>
      <c r="T28" s="19" t="n">
        <f aca="false">T13+T18+T24+T26</f>
        <v>407.32</v>
      </c>
    </row>
    <row r="29" s="27" customFormat="true" ht="17.25" hidden="false" customHeight="true" outlineLevel="0" collapsed="false">
      <c r="A29" s="25"/>
      <c r="B29" s="26"/>
      <c r="C29" s="18"/>
      <c r="D29" s="28" t="n">
        <f aca="false">D14+D19+D25+D27</f>
        <v>2095.8446</v>
      </c>
      <c r="E29" s="28" t="n">
        <f aca="false">E14+E19+E25+E27</f>
        <v>169.85632</v>
      </c>
      <c r="F29" s="28" t="n">
        <f aca="false">F14+F19+F25+F27</f>
        <v>168.95888</v>
      </c>
      <c r="G29" s="28" t="n">
        <f aca="false">G14+G19+G25+G27</f>
        <v>171.37312</v>
      </c>
      <c r="H29" s="28" t="n">
        <f aca="false">H14+H19+H25+H27</f>
        <v>510.18832</v>
      </c>
      <c r="I29" s="28" t="n">
        <f aca="false">I14+I19+I25+I27</f>
        <v>168.97152</v>
      </c>
      <c r="J29" s="28" t="n">
        <f aca="false">J14+J19+J25+J27</f>
        <v>173.63568</v>
      </c>
      <c r="K29" s="28" t="n">
        <f aca="false">K14+K19+K25+K27</f>
        <v>167.96032</v>
      </c>
      <c r="L29" s="28" t="n">
        <f aca="false">L14+L19+L25+L27</f>
        <v>510.56752</v>
      </c>
      <c r="M29" s="28" t="n">
        <f aca="false">M14+M19+M25+M27</f>
        <v>177.66072</v>
      </c>
      <c r="N29" s="28" t="n">
        <f aca="false">N14+N19+N25+N27</f>
        <v>177.50124</v>
      </c>
      <c r="O29" s="28" t="n">
        <f aca="false">O14+O19+O25+O27</f>
        <v>178.59102</v>
      </c>
      <c r="P29" s="28" t="n">
        <f aca="false">P14+P19+P25+P27</f>
        <v>533.75298</v>
      </c>
      <c r="Q29" s="28" t="n">
        <f aca="false">Q14+Q19+Q25+Q27</f>
        <v>181.50153</v>
      </c>
      <c r="R29" s="28" t="n">
        <f aca="false">R14+R19+R25+R27</f>
        <v>178.57773</v>
      </c>
      <c r="S29" s="28" t="n">
        <f aca="false">S14+S19+S25+S27</f>
        <v>181.24902</v>
      </c>
      <c r="T29" s="28" t="n">
        <f aca="false">T14+T19+T25+T27</f>
        <v>541.32828</v>
      </c>
      <c r="U29" s="29"/>
    </row>
    <row r="30" s="27" customFormat="true" ht="16.5" hidden="false" customHeight="true" outlineLevel="0" collapsed="false">
      <c r="A30" s="25"/>
      <c r="B30" s="26"/>
      <c r="C30" s="17" t="s">
        <v>44</v>
      </c>
      <c r="D30" s="19" t="n">
        <f aca="false">D15</f>
        <v>315.54</v>
      </c>
      <c r="E30" s="19" t="n">
        <f aca="false">E15</f>
        <v>26.3</v>
      </c>
      <c r="F30" s="19" t="n">
        <f aca="false">F15</f>
        <v>26.31</v>
      </c>
      <c r="G30" s="19" t="n">
        <f aca="false">G15</f>
        <v>26.31</v>
      </c>
      <c r="H30" s="19" t="n">
        <f aca="false">H15</f>
        <v>78.92</v>
      </c>
      <c r="I30" s="19" t="n">
        <f aca="false">I15</f>
        <v>26.28</v>
      </c>
      <c r="J30" s="19" t="n">
        <f aca="false">J15</f>
        <v>26.29</v>
      </c>
      <c r="K30" s="19" t="n">
        <f aca="false">K15</f>
        <v>26.29</v>
      </c>
      <c r="L30" s="19" t="n">
        <f aca="false">L15</f>
        <v>78.86</v>
      </c>
      <c r="M30" s="19" t="n">
        <f aca="false">M15</f>
        <v>26.29</v>
      </c>
      <c r="N30" s="19" t="n">
        <f aca="false">N15</f>
        <v>26.26</v>
      </c>
      <c r="O30" s="19" t="n">
        <f aca="false">O15</f>
        <v>26.29</v>
      </c>
      <c r="P30" s="19" t="n">
        <f aca="false">P15</f>
        <v>78.84</v>
      </c>
      <c r="Q30" s="19" t="n">
        <f aca="false">Q15</f>
        <v>26.29</v>
      </c>
      <c r="R30" s="19" t="n">
        <f aca="false">R15</f>
        <v>26.31</v>
      </c>
      <c r="S30" s="19" t="n">
        <f aca="false">S15</f>
        <v>26.32</v>
      </c>
      <c r="T30" s="19" t="n">
        <f aca="false">T15</f>
        <v>78.92</v>
      </c>
    </row>
    <row r="31" s="27" customFormat="true" ht="17.25" hidden="false" customHeight="true" outlineLevel="0" collapsed="false">
      <c r="A31" s="25"/>
      <c r="B31" s="26"/>
      <c r="C31" s="17"/>
      <c r="D31" s="28" t="n">
        <f aca="false">D16</f>
        <v>279.2524</v>
      </c>
      <c r="E31" s="28" t="n">
        <f aca="false">E16</f>
        <v>22.618</v>
      </c>
      <c r="F31" s="28" t="n">
        <f aca="false">F16</f>
        <v>22.6266</v>
      </c>
      <c r="G31" s="28" t="n">
        <f aca="false">G16</f>
        <v>22.6266</v>
      </c>
      <c r="H31" s="28" t="n">
        <f aca="false">E31+F31+G31</f>
        <v>67.8712</v>
      </c>
      <c r="I31" s="28" t="n">
        <f aca="false">I16</f>
        <v>22.6008</v>
      </c>
      <c r="J31" s="28" t="n">
        <f aca="false">J16</f>
        <v>22.6094</v>
      </c>
      <c r="K31" s="28" t="n">
        <f aca="false">K16</f>
        <v>22.6094</v>
      </c>
      <c r="L31" s="28" t="n">
        <f aca="false">K31+J31+I31</f>
        <v>67.8196</v>
      </c>
      <c r="M31" s="28" t="n">
        <f aca="false">M16</f>
        <v>23.9239</v>
      </c>
      <c r="N31" s="28" t="n">
        <f aca="false">N16</f>
        <v>23.8966</v>
      </c>
      <c r="O31" s="28" t="n">
        <f aca="false">O16</f>
        <v>23.9239</v>
      </c>
      <c r="P31" s="28" t="n">
        <f aca="false">P16</f>
        <v>71.7444</v>
      </c>
      <c r="Q31" s="28" t="n">
        <f aca="false">Q16</f>
        <v>23.9239</v>
      </c>
      <c r="R31" s="28" t="n">
        <f aca="false">R16</f>
        <v>23.9421</v>
      </c>
      <c r="S31" s="28" t="n">
        <f aca="false">S16</f>
        <v>23.9512</v>
      </c>
      <c r="T31" s="28" t="n">
        <f aca="false">T16</f>
        <v>71.8172</v>
      </c>
    </row>
    <row r="32" s="31" customFormat="true" ht="17.25" hidden="false" customHeight="true" outlineLevel="0" collapsed="false">
      <c r="A32" s="25"/>
      <c r="B32" s="26"/>
      <c r="C32" s="30" t="s">
        <v>45</v>
      </c>
      <c r="D32" s="28" t="n">
        <f aca="false">D29+D31</f>
        <v>2375.097</v>
      </c>
      <c r="E32" s="28" t="n">
        <f aca="false">E29+E31</f>
        <v>192.47432</v>
      </c>
      <c r="F32" s="28" t="n">
        <f aca="false">F29+F31</f>
        <v>191.58548</v>
      </c>
      <c r="G32" s="28" t="n">
        <f aca="false">G29+G31</f>
        <v>193.99972</v>
      </c>
      <c r="H32" s="28" t="n">
        <f aca="false">H29+H31</f>
        <v>578.05952</v>
      </c>
      <c r="I32" s="28" t="n">
        <f aca="false">I29+I31</f>
        <v>191.57232</v>
      </c>
      <c r="J32" s="28" t="n">
        <f aca="false">J29+J31</f>
        <v>196.24508</v>
      </c>
      <c r="K32" s="28" t="n">
        <f aca="false">K29+K31</f>
        <v>190.56972</v>
      </c>
      <c r="L32" s="28" t="n">
        <f aca="false">L29+L31</f>
        <v>578.38712</v>
      </c>
      <c r="M32" s="28" t="n">
        <f aca="false">M29+M31</f>
        <v>201.58462</v>
      </c>
      <c r="N32" s="28" t="n">
        <f aca="false">N29+N31</f>
        <v>201.39784</v>
      </c>
      <c r="O32" s="28" t="n">
        <f aca="false">O29+O31</f>
        <v>202.51492</v>
      </c>
      <c r="P32" s="28" t="n">
        <f aca="false">P29+P31</f>
        <v>605.49738</v>
      </c>
      <c r="Q32" s="28" t="n">
        <f aca="false">Q29+Q31</f>
        <v>205.42543</v>
      </c>
      <c r="R32" s="28" t="n">
        <f aca="false">R29+R31</f>
        <v>202.51983</v>
      </c>
      <c r="S32" s="28" t="n">
        <f aca="false">S29+S31</f>
        <v>205.20022</v>
      </c>
      <c r="T32" s="28" t="n">
        <f aca="false">T29+T31</f>
        <v>613.14548</v>
      </c>
      <c r="U32" s="27"/>
    </row>
    <row r="33" customFormat="false" ht="18.75" hidden="false" customHeight="true" outlineLevel="0" collapsed="false">
      <c r="A33" s="18" t="s">
        <v>46</v>
      </c>
      <c r="B33" s="18"/>
      <c r="C33" s="18" t="s">
        <v>30</v>
      </c>
      <c r="D33" s="32" t="n">
        <f aca="false">H33+L33+P33+T33</f>
        <v>74.16</v>
      </c>
      <c r="E33" s="33" t="n">
        <v>6.18</v>
      </c>
      <c r="F33" s="33" t="n">
        <v>6.18</v>
      </c>
      <c r="G33" s="33" t="n">
        <v>6.18</v>
      </c>
      <c r="H33" s="33" t="n">
        <f aca="false">E33+F33+G33</f>
        <v>18.54</v>
      </c>
      <c r="I33" s="33" t="n">
        <v>6.18</v>
      </c>
      <c r="J33" s="33" t="n">
        <v>6.18</v>
      </c>
      <c r="K33" s="33" t="n">
        <v>6.18</v>
      </c>
      <c r="L33" s="33" t="n">
        <f aca="false">K33+J33+I33</f>
        <v>18.54</v>
      </c>
      <c r="M33" s="33" t="n">
        <v>6.18</v>
      </c>
      <c r="N33" s="33" t="n">
        <v>6.18</v>
      </c>
      <c r="O33" s="33" t="n">
        <v>6.18</v>
      </c>
      <c r="P33" s="33" t="n">
        <f aca="false">M33+N33+O33</f>
        <v>18.54</v>
      </c>
      <c r="Q33" s="33" t="n">
        <v>6.18</v>
      </c>
      <c r="R33" s="33" t="n">
        <v>6.18</v>
      </c>
      <c r="S33" s="33" t="n">
        <v>6.18</v>
      </c>
      <c r="T33" s="33" t="n">
        <f aca="false">Q33+R33+S33</f>
        <v>18.54</v>
      </c>
    </row>
    <row r="34" customFormat="false" ht="18" hidden="false" customHeight="true" outlineLevel="0" collapsed="false">
      <c r="A34" s="18"/>
      <c r="B34" s="18"/>
      <c r="C34" s="18"/>
      <c r="D34" s="32" t="n">
        <f aca="false">H34+L34+P34+T34</f>
        <v>96.14844</v>
      </c>
      <c r="E34" s="33" t="n">
        <f aca="false">E33*1.264</f>
        <v>7.81152</v>
      </c>
      <c r="F34" s="33" t="n">
        <f aca="false">F33*1.264</f>
        <v>7.81152</v>
      </c>
      <c r="G34" s="33" t="n">
        <f aca="false">G33*1.264</f>
        <v>7.81152</v>
      </c>
      <c r="H34" s="33" t="n">
        <f aca="false">G34+F34+E34</f>
        <v>23.43456</v>
      </c>
      <c r="I34" s="33" t="n">
        <f aca="false">I33*1.264</f>
        <v>7.81152</v>
      </c>
      <c r="J34" s="33" t="n">
        <f aca="false">J33*1.264</f>
        <v>7.81152</v>
      </c>
      <c r="K34" s="33" t="n">
        <f aca="false">K33*1.264</f>
        <v>7.81152</v>
      </c>
      <c r="L34" s="33" t="n">
        <f aca="false">K34+J34+I34</f>
        <v>23.43456</v>
      </c>
      <c r="M34" s="33" t="n">
        <f aca="false">M33*1.329</f>
        <v>8.21322</v>
      </c>
      <c r="N34" s="33" t="n">
        <f aca="false">N33*1.329</f>
        <v>8.21322</v>
      </c>
      <c r="O34" s="33" t="n">
        <f aca="false">O33*1.329</f>
        <v>8.21322</v>
      </c>
      <c r="P34" s="33" t="n">
        <f aca="false">O34+N34+M34</f>
        <v>24.63966</v>
      </c>
      <c r="Q34" s="33" t="n">
        <f aca="false">Q33*1.329</f>
        <v>8.21322</v>
      </c>
      <c r="R34" s="33" t="n">
        <f aca="false">R33*1.329</f>
        <v>8.21322</v>
      </c>
      <c r="S34" s="33" t="n">
        <f aca="false">S33*1.329</f>
        <v>8.21322</v>
      </c>
      <c r="T34" s="33" t="n">
        <f aca="false">S34+R34+Q34</f>
        <v>24.63966</v>
      </c>
    </row>
    <row r="35" customFormat="false" ht="15.75" hidden="false" customHeight="false" outlineLevel="0" collapsed="false">
      <c r="A35" s="34"/>
      <c r="B35" s="35" t="s">
        <v>47</v>
      </c>
      <c r="C35" s="35"/>
      <c r="D35" s="36"/>
      <c r="E35" s="36"/>
      <c r="F35" s="35"/>
      <c r="G35" s="35"/>
      <c r="H35" s="35"/>
      <c r="I35" s="35"/>
      <c r="J35" s="35"/>
      <c r="K35" s="35"/>
      <c r="L35" s="37"/>
      <c r="M35" s="37"/>
      <c r="N35" s="38"/>
      <c r="O35" s="37"/>
    </row>
    <row r="36" customFormat="false" ht="12" hidden="false" customHeight="true" outlineLevel="0" collapsed="false">
      <c r="A36" s="34"/>
      <c r="B36" s="39" t="s">
        <v>48</v>
      </c>
      <c r="C36" s="35"/>
      <c r="D36" s="40"/>
      <c r="E36" s="40"/>
      <c r="F36" s="35"/>
      <c r="G36" s="35"/>
      <c r="H36" s="35"/>
      <c r="I36" s="35"/>
      <c r="J36" s="35"/>
      <c r="K36" s="35"/>
      <c r="L36" s="37"/>
      <c r="M36" s="37"/>
      <c r="N36" s="38"/>
      <c r="O36" s="37"/>
      <c r="P36" s="41"/>
      <c r="Q36" s="41"/>
      <c r="R36" s="41"/>
      <c r="S36" s="41"/>
      <c r="T36" s="41"/>
    </row>
    <row r="37" customFormat="false" ht="12" hidden="false" customHeight="true" outlineLevel="0" collapsed="false">
      <c r="A37" s="34"/>
      <c r="B37" s="39"/>
      <c r="C37" s="35"/>
      <c r="D37" s="35"/>
      <c r="E37" s="35"/>
      <c r="F37" s="35"/>
      <c r="G37" s="35"/>
      <c r="H37" s="35"/>
      <c r="I37" s="35"/>
      <c r="J37" s="35"/>
      <c r="K37" s="35"/>
      <c r="L37" s="37"/>
      <c r="M37" s="37"/>
      <c r="N37" s="38"/>
      <c r="O37" s="37"/>
      <c r="P37" s="41"/>
      <c r="Q37" s="41"/>
      <c r="R37" s="41"/>
      <c r="S37" s="41"/>
      <c r="T37" s="41"/>
    </row>
    <row r="38" customFormat="false" ht="14.25" hidden="false" customHeight="true" outlineLevel="0" collapsed="false">
      <c r="A38" s="34"/>
      <c r="B38" s="35" t="s">
        <v>49</v>
      </c>
      <c r="C38" s="42" t="s">
        <v>50</v>
      </c>
      <c r="D38" s="42"/>
      <c r="E38" s="43" t="n">
        <v>936</v>
      </c>
      <c r="F38" s="43"/>
      <c r="G38" s="35" t="s">
        <v>51</v>
      </c>
      <c r="H38" s="35"/>
      <c r="I38" s="35"/>
      <c r="J38" s="35"/>
      <c r="K38" s="35" t="s">
        <v>52</v>
      </c>
      <c r="T38" s="6"/>
    </row>
    <row r="39" customFormat="false" ht="12.75" hidden="false" customHeight="false" outlineLevel="0" collapsed="false">
      <c r="B39" s="35" t="s">
        <v>53</v>
      </c>
      <c r="C39" s="42" t="s">
        <v>54</v>
      </c>
      <c r="D39" s="42"/>
      <c r="E39" s="43" t="n">
        <v>1550</v>
      </c>
      <c r="F39" s="43"/>
      <c r="G39" s="35" t="s">
        <v>55</v>
      </c>
      <c r="H39" s="35"/>
      <c r="I39" s="44" t="n">
        <v>1.017</v>
      </c>
      <c r="J39" s="44"/>
      <c r="K39" s="45"/>
      <c r="L39" s="40" t="n">
        <f aca="false">E40*I39</f>
        <v>1264.131</v>
      </c>
      <c r="N39" s="46" t="n">
        <f aca="false">L39/1000</f>
        <v>1.264131</v>
      </c>
    </row>
    <row r="40" customFormat="false" ht="12.75" hidden="false" customHeight="false" outlineLevel="0" collapsed="false">
      <c r="B40" s="47" t="s">
        <v>56</v>
      </c>
      <c r="C40" s="48"/>
      <c r="D40" s="48"/>
      <c r="E40" s="43" t="n">
        <v>1243</v>
      </c>
      <c r="F40" s="43"/>
      <c r="G40" s="35" t="s">
        <v>51</v>
      </c>
      <c r="H40" s="35"/>
      <c r="I40" s="44"/>
      <c r="J40" s="44"/>
      <c r="K40" s="35" t="s">
        <v>57</v>
      </c>
    </row>
    <row r="41" customFormat="false" ht="12.75" hidden="false" customHeight="false" outlineLevel="0" collapsed="false">
      <c r="B41" s="35"/>
      <c r="C41" s="48"/>
      <c r="D41" s="48"/>
      <c r="E41" s="43"/>
      <c r="F41" s="43"/>
      <c r="G41" s="35" t="s">
        <v>58</v>
      </c>
      <c r="H41" s="35"/>
      <c r="I41" s="44" t="n">
        <v>1.051</v>
      </c>
      <c r="J41" s="44"/>
      <c r="K41" s="45"/>
      <c r="L41" s="43" t="n">
        <f aca="false">L39*I41</f>
        <v>1328.601681</v>
      </c>
      <c r="N41" s="44" t="n">
        <f aca="false">L41/1000</f>
        <v>1.328601681</v>
      </c>
    </row>
    <row r="42" customFormat="false" ht="12.75" hidden="false" customHeight="false" outlineLevel="0" collapsed="false">
      <c r="H42" s="35"/>
      <c r="I42" s="35"/>
      <c r="J42" s="47"/>
      <c r="K42" s="35"/>
    </row>
    <row r="43" customFormat="false" ht="12.75" hidden="false" customHeight="false" outlineLevel="0" collapsed="false">
      <c r="H43" s="40"/>
      <c r="I43" s="43"/>
      <c r="J43" s="49"/>
      <c r="K43" s="50"/>
      <c r="L43" s="51"/>
      <c r="N43" s="52"/>
    </row>
    <row r="44" customFormat="false" ht="15" hidden="false" customHeight="true" outlineLevel="0" collapsed="false">
      <c r="B44" s="35" t="s">
        <v>47</v>
      </c>
    </row>
    <row r="45" customFormat="false" ht="12.75" hidden="false" customHeight="true" outlineLevel="0" collapsed="false">
      <c r="B45" s="39" t="s">
        <v>59</v>
      </c>
      <c r="C45" s="35"/>
      <c r="D45" s="35"/>
      <c r="E45" s="35"/>
      <c r="F45" s="35"/>
      <c r="G45" s="35"/>
      <c r="H45" s="35"/>
      <c r="I45" s="35"/>
      <c r="J45" s="35"/>
      <c r="K45" s="35"/>
      <c r="L45" s="37"/>
      <c r="M45" s="37"/>
      <c r="N45" s="38"/>
    </row>
    <row r="46" customFormat="false" ht="12.75" hidden="false" customHeight="false" outlineLevel="0" collapsed="false">
      <c r="B46" s="35" t="s">
        <v>49</v>
      </c>
      <c r="C46" s="42" t="s">
        <v>50</v>
      </c>
      <c r="D46" s="42"/>
      <c r="E46" s="43" t="n">
        <v>700</v>
      </c>
      <c r="F46" s="35"/>
      <c r="G46" s="35" t="s">
        <v>51</v>
      </c>
      <c r="H46" s="35"/>
      <c r="I46" s="35"/>
      <c r="J46" s="35"/>
      <c r="K46" s="35" t="s">
        <v>52</v>
      </c>
      <c r="M46" s="35"/>
    </row>
    <row r="47" customFormat="false" ht="12.75" hidden="false" customHeight="false" outlineLevel="0" collapsed="false">
      <c r="B47" s="35" t="s">
        <v>53</v>
      </c>
      <c r="C47" s="42" t="s">
        <v>54</v>
      </c>
      <c r="D47" s="42"/>
      <c r="E47" s="43" t="n">
        <v>1000</v>
      </c>
      <c r="F47" s="35"/>
      <c r="G47" s="35" t="s">
        <v>55</v>
      </c>
      <c r="H47" s="35"/>
      <c r="I47" s="44" t="n">
        <v>1.017</v>
      </c>
      <c r="J47" s="44"/>
      <c r="K47" s="45"/>
      <c r="L47" s="40" t="n">
        <f aca="false">E48*I47</f>
        <v>864.45</v>
      </c>
      <c r="M47" s="46"/>
      <c r="N47" s="40" t="n">
        <f aca="false">L47/1000</f>
        <v>0.86445</v>
      </c>
    </row>
    <row r="48" customFormat="false" ht="12.75" hidden="false" customHeight="false" outlineLevel="0" collapsed="false">
      <c r="B48" s="47" t="s">
        <v>56</v>
      </c>
      <c r="C48" s="35"/>
      <c r="D48" s="35"/>
      <c r="E48" s="43" t="n">
        <v>850</v>
      </c>
      <c r="F48" s="35"/>
      <c r="G48" s="35" t="s">
        <v>51</v>
      </c>
      <c r="H48" s="35"/>
      <c r="I48" s="44"/>
      <c r="J48" s="44"/>
      <c r="K48" s="35" t="s">
        <v>57</v>
      </c>
      <c r="M48" s="52"/>
    </row>
    <row r="49" customFormat="false" ht="12.75" hidden="false" customHeight="false" outlineLevel="0" collapsed="false">
      <c r="B49" s="47"/>
      <c r="C49" s="35"/>
      <c r="D49" s="35"/>
      <c r="E49" s="35"/>
      <c r="F49" s="35"/>
      <c r="G49" s="35" t="s">
        <v>58</v>
      </c>
      <c r="H49" s="35"/>
      <c r="I49" s="44" t="n">
        <v>1.051</v>
      </c>
      <c r="J49" s="44"/>
      <c r="K49" s="45"/>
      <c r="L49" s="43" t="n">
        <f aca="false">L47*I49</f>
        <v>908.53695</v>
      </c>
      <c r="M49" s="53"/>
      <c r="N49" s="40" t="n">
        <f aca="false">L49/1000</f>
        <v>0.90853695</v>
      </c>
    </row>
    <row r="50" customFormat="false" ht="12.75" hidden="false" customHeight="false" outlineLevel="0" collapsed="false">
      <c r="I50" s="35"/>
      <c r="J50" s="47"/>
      <c r="K50" s="35"/>
    </row>
    <row r="51" customFormat="false" ht="12.75" hidden="false" customHeight="false" outlineLevel="0" collapsed="false">
      <c r="I51" s="43"/>
      <c r="J51" s="49"/>
      <c r="K51" s="50"/>
      <c r="L51" s="53"/>
      <c r="M51" s="53"/>
      <c r="N51" s="52"/>
    </row>
    <row r="52" customFormat="false" ht="12.75" hidden="false" customHeight="false" outlineLevel="0" collapsed="false">
      <c r="I52" s="43"/>
      <c r="J52" s="54"/>
      <c r="K52" s="55"/>
    </row>
    <row r="53" customFormat="false" ht="12.75" hidden="false" customHeight="false" outlineLevel="0" collapsed="false">
      <c r="I53" s="43"/>
      <c r="J53" s="49"/>
      <c r="K53" s="55"/>
      <c r="L53" s="46"/>
      <c r="M53" s="46"/>
      <c r="N53" s="52"/>
    </row>
    <row r="55" customFormat="false" ht="12.75" hidden="false" customHeight="false" outlineLevel="0" collapsed="false">
      <c r="D55" s="43" t="n">
        <f aca="false">D14+D16+D19+D25+D27</f>
        <v>2375.097</v>
      </c>
      <c r="E55" s="43" t="s">
        <v>60</v>
      </c>
      <c r="J55" s="0" t="s">
        <v>61</v>
      </c>
      <c r="M55" s="56" t="n">
        <f aca="false">H28+L28+P28+T28</f>
        <v>1616.5</v>
      </c>
    </row>
    <row r="56" customFormat="false" ht="12.75" hidden="false" customHeight="false" outlineLevel="0" collapsed="false">
      <c r="D56" s="43" t="n">
        <f aca="false">H32+L32+P32+T32</f>
        <v>2375.0895</v>
      </c>
      <c r="E56" s="43" t="s">
        <v>62</v>
      </c>
      <c r="H56" s="56"/>
      <c r="J56" s="0" t="s">
        <v>63</v>
      </c>
      <c r="M56" s="56" t="n">
        <f aca="false">D13+D18+D24+D26</f>
        <v>1616.5</v>
      </c>
    </row>
    <row r="58" customFormat="false" ht="12.75" hidden="false" customHeight="false" outlineLevel="0" collapsed="false">
      <c r="J58" s="0" t="s">
        <v>64</v>
      </c>
      <c r="M58" s="56" t="n">
        <f aca="false">H29+L29+P29+T29</f>
        <v>2095.8371</v>
      </c>
    </row>
    <row r="59" customFormat="false" ht="12.75" hidden="false" customHeight="false" outlineLevel="0" collapsed="false">
      <c r="D59" s="43"/>
      <c r="J59" s="0" t="s">
        <v>65</v>
      </c>
      <c r="M59" s="56" t="n">
        <f aca="false">D14+D19+D25+D27</f>
        <v>2095.8446</v>
      </c>
    </row>
    <row r="61" customFormat="false" ht="12.75" hidden="false" customHeight="false" outlineLevel="0" collapsed="false">
      <c r="J61" s="0" t="s">
        <v>66</v>
      </c>
      <c r="M61" s="56" t="n">
        <f aca="false">D14+D16+D19+D25+D27</f>
        <v>2375.097</v>
      </c>
    </row>
  </sheetData>
  <mergeCells count="36">
    <mergeCell ref="F6:P6"/>
    <mergeCell ref="A9:A11"/>
    <mergeCell ref="B9:B11"/>
    <mergeCell ref="C9:C11"/>
    <mergeCell ref="D9:D11"/>
    <mergeCell ref="E9:T9"/>
    <mergeCell ref="A13:A17"/>
    <mergeCell ref="B13:B16"/>
    <mergeCell ref="C13:C14"/>
    <mergeCell ref="C15:C16"/>
    <mergeCell ref="B17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32"/>
    <mergeCell ref="B28:B32"/>
    <mergeCell ref="C28:C29"/>
    <mergeCell ref="C30:C31"/>
    <mergeCell ref="A33:B34"/>
    <mergeCell ref="C33:C34"/>
    <mergeCell ref="C38:D38"/>
    <mergeCell ref="C39:D39"/>
    <mergeCell ref="C46:D46"/>
    <mergeCell ref="C47:D47"/>
  </mergeCells>
  <printOptions headings="false" gridLines="false" gridLinesSet="true" horizontalCentered="false" verticalCentered="false"/>
  <pageMargins left="0.559722222222222" right="0.2" top="0.209722222222222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56"/>
    <col collapsed="false" customWidth="true" hidden="false" outlineLevel="0" max="3" min="3" style="0" width="6.56"/>
    <col collapsed="false" customWidth="true" hidden="false" outlineLevel="0" max="12" min="4" style="0" width="7.56"/>
    <col collapsed="false" customWidth="true" hidden="false" outlineLevel="0" max="13" min="13" style="0" width="7.28"/>
    <col collapsed="false" customWidth="true" hidden="false" outlineLevel="0" max="16" min="14" style="0" width="7.56"/>
    <col collapsed="false" customWidth="true" hidden="false" outlineLevel="0" max="17" min="17" style="0" width="7.14"/>
    <col collapsed="false" customWidth="true" hidden="false" outlineLevel="0" max="19" min="18" style="0" width="7.28"/>
    <col collapsed="false" customWidth="true" hidden="false" outlineLevel="0" max="20" min="20" style="0" width="7.56"/>
  </cols>
  <sheetData>
    <row r="1" customFormat="false" ht="15.75" hidden="false" customHeight="false" outlineLevel="0" collapsed="false">
      <c r="A1" s="1" t="s">
        <v>0</v>
      </c>
      <c r="P1" s="2" t="s">
        <v>1</v>
      </c>
      <c r="Q1" s="3"/>
      <c r="R1" s="3"/>
      <c r="S1" s="3"/>
      <c r="T1" s="3"/>
    </row>
    <row r="2" customFormat="false" ht="15" hidden="false" customHeight="false" outlineLevel="0" collapsed="false">
      <c r="A2" s="4"/>
      <c r="P2" s="2" t="s">
        <v>2</v>
      </c>
      <c r="Q2" s="3"/>
      <c r="R2" s="3"/>
      <c r="S2" s="3"/>
      <c r="T2" s="3"/>
    </row>
    <row r="3" customFormat="false" ht="15.75" hidden="false" customHeight="false" outlineLevel="0" collapsed="false">
      <c r="A3" s="5" t="s">
        <v>3</v>
      </c>
      <c r="P3" s="2" t="s">
        <v>4</v>
      </c>
      <c r="Q3" s="3"/>
      <c r="R3" s="3"/>
      <c r="S3" s="3"/>
      <c r="T3" s="3"/>
    </row>
    <row r="4" customFormat="false" ht="15.75" hidden="false" customHeight="false" outlineLevel="0" collapsed="false">
      <c r="A4" s="5" t="s">
        <v>5</v>
      </c>
      <c r="P4" s="2" t="s">
        <v>6</v>
      </c>
      <c r="Q4" s="3"/>
      <c r="R4" s="3"/>
      <c r="S4" s="3"/>
      <c r="T4" s="3"/>
    </row>
    <row r="5" customFormat="false" ht="18" hidden="false" customHeight="true" outlineLevel="0" collapsed="false">
      <c r="D5" s="6"/>
      <c r="K5" s="7" t="s">
        <v>7</v>
      </c>
    </row>
    <row r="6" customFormat="false" ht="14.25" hidden="false" customHeight="true" outlineLevel="0" collapsed="false">
      <c r="A6" s="8"/>
      <c r="F6" s="9" t="s">
        <v>8</v>
      </c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5.75" hidden="false" customHeight="false" outlineLevel="0" collapsed="false">
      <c r="K7" s="7" t="s">
        <v>9</v>
      </c>
    </row>
    <row r="8" customFormat="false" ht="9" hidden="false" customHeight="true" outlineLevel="0" collapsed="false"/>
    <row r="9" s="12" customFormat="true" ht="14.25" hidden="false" customHeight="true" outlineLevel="0" collapsed="false">
      <c r="A9" s="10" t="s">
        <v>10</v>
      </c>
      <c r="B9" s="10" t="s">
        <v>11</v>
      </c>
      <c r="C9" s="10"/>
      <c r="D9" s="10" t="s">
        <v>67</v>
      </c>
      <c r="E9" s="11" t="s">
        <v>13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14" customFormat="true" ht="12" hidden="false" customHeight="true" outlineLevel="0" collapsed="false">
      <c r="A10" s="10"/>
      <c r="B10" s="10"/>
      <c r="C10" s="10"/>
      <c r="D10" s="10"/>
      <c r="E10" s="13" t="s">
        <v>14</v>
      </c>
      <c r="F10" s="13" t="s">
        <v>15</v>
      </c>
      <c r="G10" s="13" t="s">
        <v>16</v>
      </c>
      <c r="H10" s="13" t="s">
        <v>17</v>
      </c>
      <c r="I10" s="13" t="s">
        <v>18</v>
      </c>
      <c r="J10" s="13" t="s">
        <v>19</v>
      </c>
      <c r="K10" s="13" t="s">
        <v>20</v>
      </c>
      <c r="L10" s="13" t="s">
        <v>15</v>
      </c>
      <c r="M10" s="13" t="s">
        <v>21</v>
      </c>
      <c r="N10" s="13" t="s">
        <v>22</v>
      </c>
      <c r="O10" s="13" t="s">
        <v>23</v>
      </c>
      <c r="P10" s="13" t="s">
        <v>16</v>
      </c>
      <c r="Q10" s="13" t="s">
        <v>24</v>
      </c>
      <c r="R10" s="13" t="s">
        <v>25</v>
      </c>
      <c r="S10" s="13" t="s">
        <v>26</v>
      </c>
      <c r="T10" s="13" t="s">
        <v>18</v>
      </c>
    </row>
    <row r="11" s="14" customFormat="true" ht="12.75" hidden="false" customHeight="true" outlineLevel="0" collapsed="false">
      <c r="A11" s="10"/>
      <c r="B11" s="10"/>
      <c r="C11" s="10"/>
      <c r="D11" s="10"/>
      <c r="E11" s="15"/>
      <c r="F11" s="15"/>
      <c r="G11" s="15"/>
      <c r="H11" s="13" t="s">
        <v>27</v>
      </c>
      <c r="I11" s="15"/>
      <c r="J11" s="15"/>
      <c r="K11" s="15"/>
      <c r="L11" s="13" t="s">
        <v>27</v>
      </c>
      <c r="M11" s="15"/>
      <c r="N11" s="15"/>
      <c r="O11" s="15"/>
      <c r="P11" s="13" t="s">
        <v>27</v>
      </c>
      <c r="Q11" s="15"/>
      <c r="R11" s="15"/>
      <c r="S11" s="15"/>
      <c r="T11" s="13" t="s">
        <v>27</v>
      </c>
    </row>
    <row r="12" s="14" customFormat="tru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6" t="n">
        <v>18</v>
      </c>
      <c r="S12" s="16" t="n">
        <v>19</v>
      </c>
      <c r="T12" s="16" t="n">
        <v>20</v>
      </c>
    </row>
    <row r="13" s="20" customFormat="true" ht="16.5" hidden="false" customHeight="true" outlineLevel="0" collapsed="false">
      <c r="A13" s="17" t="s">
        <v>28</v>
      </c>
      <c r="B13" s="17" t="s">
        <v>29</v>
      </c>
      <c r="C13" s="18" t="s">
        <v>30</v>
      </c>
      <c r="D13" s="19" t="n">
        <f aca="false">H13+L13+P13+T13</f>
        <v>1327.5</v>
      </c>
      <c r="E13" s="19" t="n">
        <v>110.63</v>
      </c>
      <c r="F13" s="19" t="n">
        <v>110.62</v>
      </c>
      <c r="G13" s="19" t="n">
        <v>110.63</v>
      </c>
      <c r="H13" s="19" t="n">
        <f aca="false">E13+F13+G13</f>
        <v>331.88</v>
      </c>
      <c r="I13" s="19" t="n">
        <v>110.63</v>
      </c>
      <c r="J13" s="19" t="n">
        <v>110.62</v>
      </c>
      <c r="K13" s="19" t="n">
        <v>110.63</v>
      </c>
      <c r="L13" s="19" t="n">
        <f aca="false">SUM(I13:K13)</f>
        <v>331.88</v>
      </c>
      <c r="M13" s="19" t="n">
        <v>110.63</v>
      </c>
      <c r="N13" s="19" t="n">
        <v>110.61</v>
      </c>
      <c r="O13" s="19" t="n">
        <v>110.63</v>
      </c>
      <c r="P13" s="19" t="n">
        <f aca="false">SUM(M13:O13)</f>
        <v>331.87</v>
      </c>
      <c r="Q13" s="19" t="n">
        <v>110.62</v>
      </c>
      <c r="R13" s="19" t="n">
        <v>110.62</v>
      </c>
      <c r="S13" s="19" t="n">
        <v>110.63</v>
      </c>
      <c r="T13" s="19" t="n">
        <f aca="false">SUM(Q13:S13)</f>
        <v>331.87</v>
      </c>
    </row>
    <row r="14" s="20" customFormat="true" ht="17.25" hidden="false" customHeight="true" outlineLevel="0" collapsed="false">
      <c r="A14" s="17"/>
      <c r="B14" s="17"/>
      <c r="C14" s="18"/>
      <c r="D14" s="19" t="n">
        <f aca="false">H14+L14+P14+T14</f>
        <v>1800.08946</v>
      </c>
      <c r="E14" s="19" t="n">
        <f aca="false">E13*1.329</f>
        <v>147.02727</v>
      </c>
      <c r="F14" s="19" t="n">
        <f aca="false">F13*1.329</f>
        <v>147.01398</v>
      </c>
      <c r="G14" s="19" t="n">
        <f aca="false">G13*1.329</f>
        <v>147.02727</v>
      </c>
      <c r="H14" s="19" t="n">
        <f aca="false">E14+F14+G14</f>
        <v>441.06852</v>
      </c>
      <c r="I14" s="19" t="n">
        <f aca="false">I13*1.329</f>
        <v>147.02727</v>
      </c>
      <c r="J14" s="19" t="n">
        <f aca="false">J13*1.329</f>
        <v>147.01398</v>
      </c>
      <c r="K14" s="19" t="n">
        <f aca="false">K13*1.329</f>
        <v>147.02727</v>
      </c>
      <c r="L14" s="19" t="n">
        <f aca="false">I14+J14+K14</f>
        <v>441.06852</v>
      </c>
      <c r="M14" s="19" t="n">
        <f aca="false">M13*1.383</f>
        <v>153.00129</v>
      </c>
      <c r="N14" s="19" t="n">
        <f aca="false">N13*1.383</f>
        <v>152.97363</v>
      </c>
      <c r="O14" s="19" t="n">
        <f aca="false">O13*1.383</f>
        <v>153.00129</v>
      </c>
      <c r="P14" s="19" t="n">
        <f aca="false">M14+N14+O14</f>
        <v>458.97621</v>
      </c>
      <c r="Q14" s="19" t="n">
        <f aca="false">Q13*1.383</f>
        <v>152.98746</v>
      </c>
      <c r="R14" s="19" t="n">
        <f aca="false">R13*1.383</f>
        <v>152.98746</v>
      </c>
      <c r="S14" s="19" t="n">
        <f aca="false">S13*1.383</f>
        <v>153.00129</v>
      </c>
      <c r="T14" s="19" t="n">
        <f aca="false">Q14+R14+S14</f>
        <v>458.97621</v>
      </c>
    </row>
    <row r="15" s="20" customFormat="true" ht="17.25" hidden="false" customHeight="true" outlineLevel="0" collapsed="false">
      <c r="A15" s="17"/>
      <c r="B15" s="17"/>
      <c r="C15" s="17" t="s">
        <v>31</v>
      </c>
      <c r="D15" s="19" t="n">
        <f aca="false">H15+L15+P15+T15</f>
        <v>315.54</v>
      </c>
      <c r="E15" s="19" t="n">
        <v>26.3</v>
      </c>
      <c r="F15" s="19" t="n">
        <v>26.31</v>
      </c>
      <c r="G15" s="19" t="n">
        <v>26.31</v>
      </c>
      <c r="H15" s="19" t="n">
        <f aca="false">E15+F15+G15</f>
        <v>78.92</v>
      </c>
      <c r="I15" s="19" t="n">
        <v>26.28</v>
      </c>
      <c r="J15" s="19" t="n">
        <v>26.29</v>
      </c>
      <c r="K15" s="19" t="n">
        <v>26.29</v>
      </c>
      <c r="L15" s="19" t="n">
        <f aca="false">I15+J15+K15</f>
        <v>78.86</v>
      </c>
      <c r="M15" s="19" t="n">
        <v>26.29</v>
      </c>
      <c r="N15" s="19" t="n">
        <v>26.26</v>
      </c>
      <c r="O15" s="19" t="n">
        <v>26.29</v>
      </c>
      <c r="P15" s="19" t="n">
        <f aca="false">M15+N15+O15</f>
        <v>78.84</v>
      </c>
      <c r="Q15" s="19" t="n">
        <v>26.29</v>
      </c>
      <c r="R15" s="19" t="n">
        <v>26.31</v>
      </c>
      <c r="S15" s="19" t="n">
        <v>26.32</v>
      </c>
      <c r="T15" s="19" t="n">
        <f aca="false">Q15+R15+S15</f>
        <v>78.92</v>
      </c>
    </row>
    <row r="16" s="20" customFormat="true" ht="15.75" hidden="false" customHeight="true" outlineLevel="0" collapsed="false">
      <c r="A16" s="17"/>
      <c r="B16" s="17"/>
      <c r="C16" s="17"/>
      <c r="D16" s="19" t="n">
        <f aca="false">H16+L16+P16+T16</f>
        <v>293.4518</v>
      </c>
      <c r="E16" s="19" t="n">
        <f aca="false">E15*0.91</f>
        <v>23.933</v>
      </c>
      <c r="F16" s="19" t="n">
        <f aca="false">F15*0.91</f>
        <v>23.9421</v>
      </c>
      <c r="G16" s="19" t="n">
        <f aca="false">G15*0.91</f>
        <v>23.9421</v>
      </c>
      <c r="H16" s="19" t="n">
        <f aca="false">E16+F16+G16</f>
        <v>71.8172</v>
      </c>
      <c r="I16" s="19" t="n">
        <f aca="false">I15*0.91</f>
        <v>23.9148</v>
      </c>
      <c r="J16" s="19" t="n">
        <f aca="false">J15*0.91</f>
        <v>23.9239</v>
      </c>
      <c r="K16" s="19" t="n">
        <f aca="false">K15*0.91</f>
        <v>23.9239</v>
      </c>
      <c r="L16" s="19" t="n">
        <f aca="false">I16+J16+K16</f>
        <v>71.7626</v>
      </c>
      <c r="M16" s="19" t="n">
        <f aca="false">M15*0.95</f>
        <v>24.9755</v>
      </c>
      <c r="N16" s="19" t="n">
        <f aca="false">N15*0.95</f>
        <v>24.947</v>
      </c>
      <c r="O16" s="19" t="n">
        <f aca="false">O15*0.95</f>
        <v>24.9755</v>
      </c>
      <c r="P16" s="19" t="n">
        <f aca="false">M16+N16+O16</f>
        <v>74.898</v>
      </c>
      <c r="Q16" s="19" t="n">
        <f aca="false">Q15*0.95</f>
        <v>24.9755</v>
      </c>
      <c r="R16" s="19" t="n">
        <f aca="false">R15*0.95</f>
        <v>24.9945</v>
      </c>
      <c r="S16" s="19" t="n">
        <f aca="false">S15*0.95</f>
        <v>25.004</v>
      </c>
      <c r="T16" s="19" t="n">
        <f aca="false">Q16+R16+S16</f>
        <v>74.974</v>
      </c>
    </row>
    <row r="17" s="20" customFormat="true" ht="18" hidden="false" customHeight="true" outlineLevel="0" collapsed="false">
      <c r="A17" s="17"/>
      <c r="B17" s="21" t="s">
        <v>32</v>
      </c>
      <c r="C17" s="21"/>
      <c r="D17" s="19" t="n">
        <f aca="false">D14+D16</f>
        <v>2093.54126</v>
      </c>
      <c r="E17" s="19" t="n">
        <f aca="false">E14+E16</f>
        <v>170.96027</v>
      </c>
      <c r="F17" s="19" t="n">
        <f aca="false">F14+F16</f>
        <v>170.95608</v>
      </c>
      <c r="G17" s="19" t="n">
        <f aca="false">G14+G16</f>
        <v>170.96937</v>
      </c>
      <c r="H17" s="19" t="n">
        <f aca="false">G17+F17+E17</f>
        <v>512.88572</v>
      </c>
      <c r="I17" s="19" t="n">
        <f aca="false">I14+I16</f>
        <v>170.94207</v>
      </c>
      <c r="J17" s="19" t="n">
        <f aca="false">J14+J16</f>
        <v>170.93788</v>
      </c>
      <c r="K17" s="19" t="n">
        <f aca="false">K14+K16</f>
        <v>170.95117</v>
      </c>
      <c r="L17" s="19" t="n">
        <f aca="false">L14+L16</f>
        <v>512.83112</v>
      </c>
      <c r="M17" s="19" t="n">
        <f aca="false">M14+M16</f>
        <v>177.97679</v>
      </c>
      <c r="N17" s="19" t="n">
        <f aca="false">N14+N16</f>
        <v>177.92063</v>
      </c>
      <c r="O17" s="19" t="n">
        <f aca="false">O14+O16</f>
        <v>177.97679</v>
      </c>
      <c r="P17" s="19" t="n">
        <f aca="false">P14+P16</f>
        <v>533.87421</v>
      </c>
      <c r="Q17" s="19" t="n">
        <f aca="false">Q14+Q16</f>
        <v>177.96296</v>
      </c>
      <c r="R17" s="19" t="n">
        <f aca="false">R14+R16</f>
        <v>177.98196</v>
      </c>
      <c r="S17" s="19" t="n">
        <f aca="false">S14+S16</f>
        <v>178.00529</v>
      </c>
      <c r="T17" s="19" t="n">
        <f aca="false">T14+T16</f>
        <v>533.95021</v>
      </c>
    </row>
    <row r="18" s="20" customFormat="true" ht="18.75" hidden="false" customHeight="true" outlineLevel="0" collapsed="false">
      <c r="A18" s="17" t="s">
        <v>33</v>
      </c>
      <c r="B18" s="17" t="s">
        <v>34</v>
      </c>
      <c r="C18" s="18" t="s">
        <v>30</v>
      </c>
      <c r="D18" s="19" t="n">
        <f aca="false">H18+L18+P18+T18</f>
        <v>124</v>
      </c>
      <c r="E18" s="19" t="n">
        <v>10</v>
      </c>
      <c r="F18" s="19" t="n">
        <v>9.3</v>
      </c>
      <c r="G18" s="19" t="n">
        <v>11.2</v>
      </c>
      <c r="H18" s="19" t="n">
        <f aca="false">SUM(E18:G18)</f>
        <v>30.5</v>
      </c>
      <c r="I18" s="19" t="n">
        <v>9.3</v>
      </c>
      <c r="J18" s="19" t="n">
        <v>13</v>
      </c>
      <c r="K18" s="19" t="n">
        <v>8.5</v>
      </c>
      <c r="L18" s="19" t="n">
        <f aca="false">SUM(I18:K18)</f>
        <v>30.8</v>
      </c>
      <c r="M18" s="19" t="n">
        <v>9.3</v>
      </c>
      <c r="N18" s="19" t="n">
        <v>9.2</v>
      </c>
      <c r="O18" s="19" t="n">
        <v>10</v>
      </c>
      <c r="P18" s="19" t="n">
        <f aca="false">SUM(M18:O18)</f>
        <v>28.5</v>
      </c>
      <c r="Q18" s="19" t="n">
        <v>12.2</v>
      </c>
      <c r="R18" s="19" t="n">
        <v>10</v>
      </c>
      <c r="S18" s="19" t="n">
        <v>12</v>
      </c>
      <c r="T18" s="19" t="n">
        <f aca="false">SUM(Q18:S18)</f>
        <v>34.2</v>
      </c>
    </row>
    <row r="19" s="20" customFormat="true" ht="18.75" hidden="false" customHeight="true" outlineLevel="0" collapsed="false">
      <c r="A19" s="17"/>
      <c r="B19" s="17"/>
      <c r="C19" s="18"/>
      <c r="D19" s="19" t="n">
        <f aca="false">H19+L19+P19+T19</f>
        <v>168.1818</v>
      </c>
      <c r="E19" s="19" t="n">
        <f aca="false">E18*1.329</f>
        <v>13.29</v>
      </c>
      <c r="F19" s="19" t="n">
        <f aca="false">F18*1.329</f>
        <v>12.3597</v>
      </c>
      <c r="G19" s="19" t="n">
        <f aca="false">G18*1.329</f>
        <v>14.8848</v>
      </c>
      <c r="H19" s="19" t="n">
        <f aca="false">E19+F19+G19</f>
        <v>40.5345</v>
      </c>
      <c r="I19" s="19" t="n">
        <f aca="false">I18*1.329</f>
        <v>12.3597</v>
      </c>
      <c r="J19" s="19" t="n">
        <f aca="false">J18*1.329</f>
        <v>17.277</v>
      </c>
      <c r="K19" s="19" t="n">
        <f aca="false">K18*1.329</f>
        <v>11.2965</v>
      </c>
      <c r="L19" s="19" t="n">
        <f aca="false">I19+J19+K19</f>
        <v>40.9332</v>
      </c>
      <c r="M19" s="19" t="n">
        <f aca="false">M18*1.383</f>
        <v>12.8619</v>
      </c>
      <c r="N19" s="19" t="n">
        <f aca="false">N18*1.383</f>
        <v>12.7236</v>
      </c>
      <c r="O19" s="19" t="n">
        <f aca="false">O18*1.383</f>
        <v>13.83</v>
      </c>
      <c r="P19" s="19" t="n">
        <f aca="false">M19+N19+O19</f>
        <v>39.4155</v>
      </c>
      <c r="Q19" s="19" t="n">
        <f aca="false">Q18*1.383</f>
        <v>16.8726</v>
      </c>
      <c r="R19" s="19" t="n">
        <f aca="false">R18*1.383</f>
        <v>13.83</v>
      </c>
      <c r="S19" s="19" t="n">
        <f aca="false">S18*1.383</f>
        <v>16.596</v>
      </c>
      <c r="T19" s="19" t="n">
        <f aca="false">Q19+R19+S19</f>
        <v>47.2986</v>
      </c>
      <c r="U19" s="22"/>
    </row>
    <row r="20" s="20" customFormat="true" ht="18.75" hidden="false" customHeight="true" outlineLevel="0" collapsed="false">
      <c r="A20" s="17" t="s">
        <v>35</v>
      </c>
      <c r="B20" s="18" t="s">
        <v>36</v>
      </c>
      <c r="C20" s="18" t="s">
        <v>30</v>
      </c>
      <c r="D20" s="19" t="n">
        <f aca="false">H20+L20+P20+T20</f>
        <v>23</v>
      </c>
      <c r="E20" s="19" t="n">
        <v>2.3</v>
      </c>
      <c r="F20" s="19" t="n">
        <v>2.3</v>
      </c>
      <c r="G20" s="19" t="n">
        <v>2.3</v>
      </c>
      <c r="H20" s="19" t="n">
        <f aca="false">E20+F20+G20</f>
        <v>6.9</v>
      </c>
      <c r="I20" s="19" t="n">
        <v>1.7</v>
      </c>
      <c r="J20" s="19" t="n">
        <v>1.7</v>
      </c>
      <c r="K20" s="19" t="n">
        <v>1.8</v>
      </c>
      <c r="L20" s="19" t="n">
        <f aca="false">I20+J20+K20</f>
        <v>5.2</v>
      </c>
      <c r="M20" s="19" t="n">
        <v>1.7</v>
      </c>
      <c r="N20" s="19" t="n">
        <v>1.7</v>
      </c>
      <c r="O20" s="19" t="n">
        <v>1.6</v>
      </c>
      <c r="P20" s="19" t="n">
        <f aca="false">M20+N20+O20</f>
        <v>5</v>
      </c>
      <c r="Q20" s="19" t="n">
        <v>1.6</v>
      </c>
      <c r="R20" s="19" t="n">
        <v>1.8</v>
      </c>
      <c r="S20" s="19" t="n">
        <v>2.5</v>
      </c>
      <c r="T20" s="19" t="n">
        <f aca="false">Q20+R20+S20</f>
        <v>5.9</v>
      </c>
    </row>
    <row r="21" s="20" customFormat="true" ht="16.5" hidden="false" customHeight="true" outlineLevel="0" collapsed="false">
      <c r="A21" s="17"/>
      <c r="B21" s="18"/>
      <c r="C21" s="18"/>
      <c r="D21" s="19" t="n">
        <f aca="false">H21+L21+P21+T21</f>
        <v>31.1556</v>
      </c>
      <c r="E21" s="19" t="n">
        <f aca="false">E20*1.329</f>
        <v>3.0567</v>
      </c>
      <c r="F21" s="19" t="n">
        <f aca="false">F20*1.329</f>
        <v>3.0567</v>
      </c>
      <c r="G21" s="19" t="n">
        <f aca="false">G20*1.329</f>
        <v>3.0567</v>
      </c>
      <c r="H21" s="19" t="n">
        <f aca="false">E21+F21+G21</f>
        <v>9.1701</v>
      </c>
      <c r="I21" s="19" t="n">
        <f aca="false">I20*1.329</f>
        <v>2.2593</v>
      </c>
      <c r="J21" s="19" t="n">
        <f aca="false">J20*1.329</f>
        <v>2.2593</v>
      </c>
      <c r="K21" s="19" t="n">
        <f aca="false">K20*1.329</f>
        <v>2.3922</v>
      </c>
      <c r="L21" s="19" t="n">
        <f aca="false">I21+J21+K21</f>
        <v>6.9108</v>
      </c>
      <c r="M21" s="19" t="n">
        <f aca="false">M20*1.383</f>
        <v>2.3511</v>
      </c>
      <c r="N21" s="19" t="n">
        <f aca="false">N20*1.383</f>
        <v>2.3511</v>
      </c>
      <c r="O21" s="19" t="n">
        <f aca="false">O20*1.383</f>
        <v>2.2128</v>
      </c>
      <c r="P21" s="19" t="n">
        <f aca="false">M21+N21+O21</f>
        <v>6.915</v>
      </c>
      <c r="Q21" s="19" t="n">
        <f aca="false">Q20*1.383</f>
        <v>2.2128</v>
      </c>
      <c r="R21" s="19" t="n">
        <f aca="false">R20*1.383</f>
        <v>2.4894</v>
      </c>
      <c r="S21" s="19" t="n">
        <f aca="false">S20*1.383</f>
        <v>3.4575</v>
      </c>
      <c r="T21" s="19" t="n">
        <f aca="false">Q21+R21+S21</f>
        <v>8.1597</v>
      </c>
    </row>
    <row r="22" s="20" customFormat="true" ht="18" hidden="false" customHeight="true" outlineLevel="0" collapsed="false">
      <c r="A22" s="17" t="s">
        <v>37</v>
      </c>
      <c r="B22" s="18" t="s">
        <v>38</v>
      </c>
      <c r="C22" s="18" t="s">
        <v>30</v>
      </c>
      <c r="D22" s="19" t="n">
        <f aca="false">H22+L22+P22+T22</f>
        <v>2.8</v>
      </c>
      <c r="E22" s="19" t="n">
        <v>0.25</v>
      </c>
      <c r="F22" s="19" t="n">
        <v>0.22</v>
      </c>
      <c r="G22" s="19" t="n">
        <v>0.25</v>
      </c>
      <c r="H22" s="19" t="n">
        <f aca="false">E22+F22+G22</f>
        <v>0.72</v>
      </c>
      <c r="I22" s="19" t="n">
        <v>0.25</v>
      </c>
      <c r="J22" s="19" t="n">
        <v>0.2</v>
      </c>
      <c r="K22" s="19" t="n">
        <v>0.25</v>
      </c>
      <c r="L22" s="19" t="n">
        <f aca="false">I22+J22+K22</f>
        <v>0.7</v>
      </c>
      <c r="M22" s="19" t="n">
        <v>0.22</v>
      </c>
      <c r="N22" s="19" t="n">
        <v>0.25</v>
      </c>
      <c r="O22" s="19" t="n">
        <v>0.22</v>
      </c>
      <c r="P22" s="19" t="n">
        <f aca="false">M22+N22+O22</f>
        <v>0.69</v>
      </c>
      <c r="Q22" s="19" t="n">
        <v>0.25</v>
      </c>
      <c r="R22" s="19" t="n">
        <v>0.22</v>
      </c>
      <c r="S22" s="19" t="n">
        <v>0.22</v>
      </c>
      <c r="T22" s="19" t="n">
        <f aca="false">Q22+R22+S22</f>
        <v>0.69</v>
      </c>
    </row>
    <row r="23" s="20" customFormat="true" ht="18.75" hidden="false" customHeight="true" outlineLevel="0" collapsed="false">
      <c r="A23" s="17"/>
      <c r="B23" s="18"/>
      <c r="C23" s="18"/>
      <c r="D23" s="19" t="n">
        <f aca="false">H23+L23+P23+T23</f>
        <v>3.79572</v>
      </c>
      <c r="E23" s="23" t="n">
        <f aca="false">E22*1.329</f>
        <v>0.33225</v>
      </c>
      <c r="F23" s="23" t="n">
        <f aca="false">F22*1.329</f>
        <v>0.29238</v>
      </c>
      <c r="G23" s="23" t="n">
        <f aca="false">G22*1.329</f>
        <v>0.33225</v>
      </c>
      <c r="H23" s="23" t="n">
        <f aca="false">E23+F23+G23</f>
        <v>0.95688</v>
      </c>
      <c r="I23" s="23" t="n">
        <f aca="false">I22*1.329</f>
        <v>0.33225</v>
      </c>
      <c r="J23" s="23" t="n">
        <f aca="false">J22*1.329</f>
        <v>0.2658</v>
      </c>
      <c r="K23" s="23" t="n">
        <f aca="false">K22*1.329</f>
        <v>0.33225</v>
      </c>
      <c r="L23" s="23" t="n">
        <f aca="false">I23+J23+K23</f>
        <v>0.9303</v>
      </c>
      <c r="M23" s="23" t="n">
        <f aca="false">M22*1.383</f>
        <v>0.30426</v>
      </c>
      <c r="N23" s="23" t="n">
        <f aca="false">N22*1.383</f>
        <v>0.34575</v>
      </c>
      <c r="O23" s="23" t="n">
        <f aca="false">O22*1.383</f>
        <v>0.30426</v>
      </c>
      <c r="P23" s="23" t="n">
        <f aca="false">M23+N23+O23</f>
        <v>0.95427</v>
      </c>
      <c r="Q23" s="23" t="n">
        <f aca="false">Q22*1.383</f>
        <v>0.34575</v>
      </c>
      <c r="R23" s="23" t="n">
        <f aca="false">R22*1.383</f>
        <v>0.30426</v>
      </c>
      <c r="S23" s="23" t="n">
        <f aca="false">S22*1.383</f>
        <v>0.30426</v>
      </c>
      <c r="T23" s="19" t="n">
        <f aca="false">Q23+R23+S23</f>
        <v>0.95427</v>
      </c>
    </row>
    <row r="24" s="20" customFormat="true" ht="18.75" hidden="false" customHeight="true" outlineLevel="0" collapsed="false">
      <c r="A24" s="17" t="s">
        <v>39</v>
      </c>
      <c r="B24" s="18" t="s">
        <v>40</v>
      </c>
      <c r="C24" s="18" t="s">
        <v>30</v>
      </c>
      <c r="D24" s="19" t="n">
        <v>120</v>
      </c>
      <c r="E24" s="24" t="n">
        <v>10</v>
      </c>
      <c r="F24" s="24" t="n">
        <v>10</v>
      </c>
      <c r="G24" s="24" t="n">
        <v>10</v>
      </c>
      <c r="H24" s="24" t="n">
        <f aca="false">SUM(E24:G24)</f>
        <v>30</v>
      </c>
      <c r="I24" s="24" t="n">
        <v>10</v>
      </c>
      <c r="J24" s="24" t="n">
        <v>10</v>
      </c>
      <c r="K24" s="24" t="n">
        <v>10</v>
      </c>
      <c r="L24" s="24" t="n">
        <f aca="false">SUM(I24:K24)</f>
        <v>30</v>
      </c>
      <c r="M24" s="24" t="n">
        <v>10</v>
      </c>
      <c r="N24" s="24" t="n">
        <v>10</v>
      </c>
      <c r="O24" s="24" t="n">
        <v>10</v>
      </c>
      <c r="P24" s="24" t="n">
        <f aca="false">SUM(M24:O24)</f>
        <v>30</v>
      </c>
      <c r="Q24" s="24" t="n">
        <v>10</v>
      </c>
      <c r="R24" s="24" t="n">
        <v>10</v>
      </c>
      <c r="S24" s="24" t="n">
        <v>10</v>
      </c>
      <c r="T24" s="19" t="n">
        <f aca="false">SUM(Q24:S24)</f>
        <v>30</v>
      </c>
    </row>
    <row r="25" s="20" customFormat="true" ht="16.5" hidden="false" customHeight="true" outlineLevel="0" collapsed="false">
      <c r="A25" s="17"/>
      <c r="B25" s="18"/>
      <c r="C25" s="18"/>
      <c r="D25" s="19" t="n">
        <f aca="false">H25+L25+P25+T25</f>
        <v>162.72</v>
      </c>
      <c r="E25" s="19" t="n">
        <f aca="false">E24*1.329</f>
        <v>13.29</v>
      </c>
      <c r="F25" s="19" t="n">
        <f aca="false">F24*1.329</f>
        <v>13.29</v>
      </c>
      <c r="G25" s="19" t="n">
        <f aca="false">G24*1.329</f>
        <v>13.29</v>
      </c>
      <c r="H25" s="19" t="n">
        <f aca="false">E25+F25+G25</f>
        <v>39.87</v>
      </c>
      <c r="I25" s="19" t="n">
        <f aca="false">I24*1.329</f>
        <v>13.29</v>
      </c>
      <c r="J25" s="19" t="n">
        <f aca="false">J24*1.329</f>
        <v>13.29</v>
      </c>
      <c r="K25" s="19" t="n">
        <f aca="false">K24*1.329</f>
        <v>13.29</v>
      </c>
      <c r="L25" s="19" t="n">
        <f aca="false">I25+J25+K25</f>
        <v>39.87</v>
      </c>
      <c r="M25" s="19" t="n">
        <f aca="false">M24*1.383</f>
        <v>13.83</v>
      </c>
      <c r="N25" s="19" t="n">
        <f aca="false">N24*1.383</f>
        <v>13.83</v>
      </c>
      <c r="O25" s="19" t="n">
        <f aca="false">O24*1.383</f>
        <v>13.83</v>
      </c>
      <c r="P25" s="19" t="n">
        <f aca="false">M25+N25+O25</f>
        <v>41.49</v>
      </c>
      <c r="Q25" s="19" t="n">
        <f aca="false">Q24*1.383</f>
        <v>13.83</v>
      </c>
      <c r="R25" s="19" t="n">
        <f aca="false">R24*1.383</f>
        <v>13.83</v>
      </c>
      <c r="S25" s="19" t="n">
        <f aca="false">S24*1.383</f>
        <v>13.83</v>
      </c>
      <c r="T25" s="19" t="n">
        <f aca="false">Q25+R25+S25</f>
        <v>41.49</v>
      </c>
    </row>
    <row r="26" s="20" customFormat="true" ht="16.5" hidden="false" customHeight="true" outlineLevel="0" collapsed="false">
      <c r="A26" s="17" t="s">
        <v>41</v>
      </c>
      <c r="B26" s="18" t="s">
        <v>42</v>
      </c>
      <c r="C26" s="18" t="s">
        <v>30</v>
      </c>
      <c r="D26" s="19" t="n">
        <f aca="false">H26+L26+P26+T26</f>
        <v>45</v>
      </c>
      <c r="E26" s="19" t="n">
        <v>3.75</v>
      </c>
      <c r="F26" s="19" t="n">
        <v>3.75</v>
      </c>
      <c r="G26" s="19" t="n">
        <v>3.75</v>
      </c>
      <c r="H26" s="19" t="n">
        <f aca="false">SUM(E26:G26)</f>
        <v>11.25</v>
      </c>
      <c r="I26" s="19" t="n">
        <v>3.75</v>
      </c>
      <c r="J26" s="19" t="n">
        <v>3.75</v>
      </c>
      <c r="K26" s="19" t="n">
        <v>3.75</v>
      </c>
      <c r="L26" s="19" t="n">
        <f aca="false">SUM(I26:K26)</f>
        <v>11.25</v>
      </c>
      <c r="M26" s="19" t="n">
        <v>3.75</v>
      </c>
      <c r="N26" s="19" t="n">
        <v>3.75</v>
      </c>
      <c r="O26" s="19" t="n">
        <v>3.75</v>
      </c>
      <c r="P26" s="19" t="n">
        <f aca="false">SUM(M26:O26)</f>
        <v>11.25</v>
      </c>
      <c r="Q26" s="19" t="n">
        <v>3.75</v>
      </c>
      <c r="R26" s="19" t="n">
        <v>3.75</v>
      </c>
      <c r="S26" s="19" t="n">
        <v>3.75</v>
      </c>
      <c r="T26" s="19" t="n">
        <f aca="false">Q26+R26+S26</f>
        <v>11.25</v>
      </c>
    </row>
    <row r="27" s="20" customFormat="true" ht="16.5" hidden="false" customHeight="true" outlineLevel="0" collapsed="false">
      <c r="A27" s="17"/>
      <c r="B27" s="18"/>
      <c r="C27" s="18"/>
      <c r="D27" s="19" t="n">
        <f aca="false">H27+L27+P27+T27</f>
        <v>61.02</v>
      </c>
      <c r="E27" s="19" t="n">
        <f aca="false">E26*1.329</f>
        <v>4.98375</v>
      </c>
      <c r="F27" s="19" t="n">
        <f aca="false">F26*1.329</f>
        <v>4.98375</v>
      </c>
      <c r="G27" s="19" t="n">
        <f aca="false">G26*1.329</f>
        <v>4.98375</v>
      </c>
      <c r="H27" s="19" t="n">
        <f aca="false">SUM(E27:G27)</f>
        <v>14.95125</v>
      </c>
      <c r="I27" s="19" t="n">
        <f aca="false">I26*1.329</f>
        <v>4.98375</v>
      </c>
      <c r="J27" s="19" t="n">
        <f aca="false">J26*1.329</f>
        <v>4.98375</v>
      </c>
      <c r="K27" s="19" t="n">
        <f aca="false">K26*1.329</f>
        <v>4.98375</v>
      </c>
      <c r="L27" s="19" t="n">
        <f aca="false">SUM(I27:K27)</f>
        <v>14.95125</v>
      </c>
      <c r="M27" s="19" t="n">
        <f aca="false">M26*1.383</f>
        <v>5.18625</v>
      </c>
      <c r="N27" s="19" t="n">
        <f aca="false">N26*1.383</f>
        <v>5.18625</v>
      </c>
      <c r="O27" s="19" t="n">
        <f aca="false">O26*1.383</f>
        <v>5.18625</v>
      </c>
      <c r="P27" s="19" t="n">
        <f aca="false">SUM(M27:O27)</f>
        <v>15.55875</v>
      </c>
      <c r="Q27" s="19" t="n">
        <f aca="false">Q26*1.383</f>
        <v>5.18625</v>
      </c>
      <c r="R27" s="19" t="n">
        <f aca="false">R26*1.383</f>
        <v>5.18625</v>
      </c>
      <c r="S27" s="19" t="n">
        <f aca="false">S26*1.383</f>
        <v>5.18625</v>
      </c>
      <c r="T27" s="19" t="n">
        <f aca="false">Q27+R27+S27</f>
        <v>15.55875</v>
      </c>
      <c r="U27" s="22"/>
    </row>
    <row r="28" s="27" customFormat="true" ht="16.5" hidden="false" customHeight="true" outlineLevel="0" collapsed="false">
      <c r="A28" s="25"/>
      <c r="B28" s="26" t="s">
        <v>43</v>
      </c>
      <c r="C28" s="18" t="s">
        <v>30</v>
      </c>
      <c r="D28" s="19" t="n">
        <f aca="false">D13+D18+D24+D26</f>
        <v>1616.5</v>
      </c>
      <c r="E28" s="19" t="n">
        <f aca="false">E13+E18+E24+E26</f>
        <v>134.38</v>
      </c>
      <c r="F28" s="19" t="n">
        <f aca="false">F13+F18+F24+F26</f>
        <v>133.67</v>
      </c>
      <c r="G28" s="19" t="n">
        <f aca="false">G13+G18+G24+G26</f>
        <v>135.58</v>
      </c>
      <c r="H28" s="19" t="n">
        <f aca="false">H13+H18+H24+H26</f>
        <v>403.63</v>
      </c>
      <c r="I28" s="19" t="n">
        <f aca="false">I13+I18+I24+I26</f>
        <v>133.68</v>
      </c>
      <c r="J28" s="19" t="n">
        <f aca="false">J13+J18+J24+J26</f>
        <v>137.37</v>
      </c>
      <c r="K28" s="19" t="n">
        <f aca="false">K13+K18+K24+K26</f>
        <v>132.88</v>
      </c>
      <c r="L28" s="19" t="n">
        <f aca="false">L13+L18+L24+L26</f>
        <v>403.93</v>
      </c>
      <c r="M28" s="19" t="n">
        <f aca="false">M13+M18+M24+M26</f>
        <v>133.68</v>
      </c>
      <c r="N28" s="19" t="n">
        <f aca="false">N13+N18+N24+N26</f>
        <v>133.56</v>
      </c>
      <c r="O28" s="19" t="n">
        <f aca="false">O13+O18+O24+O26</f>
        <v>134.38</v>
      </c>
      <c r="P28" s="19" t="n">
        <f aca="false">P13+P18+P24+P26</f>
        <v>401.62</v>
      </c>
      <c r="Q28" s="19" t="n">
        <f aca="false">Q13+Q18+Q24+Q26</f>
        <v>136.57</v>
      </c>
      <c r="R28" s="19" t="n">
        <f aca="false">R13+R18+R24+R26</f>
        <v>134.37</v>
      </c>
      <c r="S28" s="19" t="n">
        <f aca="false">S13+S18+S24+S26</f>
        <v>136.38</v>
      </c>
      <c r="T28" s="19" t="n">
        <f aca="false">T13+T18+T24+T26</f>
        <v>407.32</v>
      </c>
    </row>
    <row r="29" s="27" customFormat="true" ht="17.25" hidden="false" customHeight="true" outlineLevel="0" collapsed="false">
      <c r="A29" s="25"/>
      <c r="B29" s="26"/>
      <c r="C29" s="18"/>
      <c r="D29" s="28" t="n">
        <f aca="false">D14+D19+D25+D27</f>
        <v>2192.01126</v>
      </c>
      <c r="E29" s="28" t="n">
        <f aca="false">E14+E19+E25+E27</f>
        <v>178.59102</v>
      </c>
      <c r="F29" s="28" t="n">
        <f aca="false">F14+F19+F25+F27</f>
        <v>177.64743</v>
      </c>
      <c r="G29" s="28" t="n">
        <f aca="false">G14+G19+G25+G27</f>
        <v>180.18582</v>
      </c>
      <c r="H29" s="28" t="n">
        <f aca="false">H14+H19+H25+H27</f>
        <v>536.42427</v>
      </c>
      <c r="I29" s="28" t="n">
        <f aca="false">I14+I19+I25+I27</f>
        <v>177.66072</v>
      </c>
      <c r="J29" s="28" t="n">
        <f aca="false">J14+J19+J25+J27</f>
        <v>182.56473</v>
      </c>
      <c r="K29" s="28" t="n">
        <f aca="false">K14+K19+K25+K27</f>
        <v>176.59752</v>
      </c>
      <c r="L29" s="28" t="n">
        <f aca="false">L14+L19+L25+L27</f>
        <v>536.82297</v>
      </c>
      <c r="M29" s="28" t="n">
        <f aca="false">M14+M19+M25+M27</f>
        <v>184.87944</v>
      </c>
      <c r="N29" s="28" t="n">
        <f aca="false">N14+N19+N25+N27</f>
        <v>184.71348</v>
      </c>
      <c r="O29" s="28" t="n">
        <f aca="false">O14+O19+O25+O27</f>
        <v>185.84754</v>
      </c>
      <c r="P29" s="28" t="n">
        <f aca="false">P14+P19+P25+P27</f>
        <v>555.44046</v>
      </c>
      <c r="Q29" s="28" t="n">
        <f aca="false">Q14+Q19+Q25+Q27</f>
        <v>188.87631</v>
      </c>
      <c r="R29" s="28" t="n">
        <f aca="false">R14+R19+R25+R27</f>
        <v>185.83371</v>
      </c>
      <c r="S29" s="28" t="n">
        <f aca="false">S14+S19+S25+S27</f>
        <v>188.61354</v>
      </c>
      <c r="T29" s="28" t="n">
        <f aca="false">T14+T19+T25+T27</f>
        <v>563.32356</v>
      </c>
      <c r="U29" s="29"/>
    </row>
    <row r="30" s="27" customFormat="true" ht="16.5" hidden="false" customHeight="true" outlineLevel="0" collapsed="false">
      <c r="A30" s="25"/>
      <c r="B30" s="26"/>
      <c r="C30" s="18" t="s">
        <v>31</v>
      </c>
      <c r="D30" s="19" t="n">
        <f aca="false">D15</f>
        <v>315.54</v>
      </c>
      <c r="E30" s="19" t="n">
        <f aca="false">E15</f>
        <v>26.3</v>
      </c>
      <c r="F30" s="19" t="n">
        <f aca="false">F15</f>
        <v>26.31</v>
      </c>
      <c r="G30" s="19" t="n">
        <f aca="false">G15</f>
        <v>26.31</v>
      </c>
      <c r="H30" s="19" t="n">
        <f aca="false">H15</f>
        <v>78.92</v>
      </c>
      <c r="I30" s="19" t="n">
        <f aca="false">I15</f>
        <v>26.28</v>
      </c>
      <c r="J30" s="19" t="n">
        <f aca="false">J15</f>
        <v>26.29</v>
      </c>
      <c r="K30" s="19" t="n">
        <f aca="false">K15</f>
        <v>26.29</v>
      </c>
      <c r="L30" s="19" t="n">
        <f aca="false">L15</f>
        <v>78.86</v>
      </c>
      <c r="M30" s="19" t="n">
        <f aca="false">M15</f>
        <v>26.29</v>
      </c>
      <c r="N30" s="19" t="n">
        <f aca="false">N15</f>
        <v>26.26</v>
      </c>
      <c r="O30" s="19" t="n">
        <f aca="false">O15</f>
        <v>26.29</v>
      </c>
      <c r="P30" s="19" t="n">
        <f aca="false">P15</f>
        <v>78.84</v>
      </c>
      <c r="Q30" s="19" t="n">
        <f aca="false">Q15</f>
        <v>26.29</v>
      </c>
      <c r="R30" s="19" t="n">
        <f aca="false">R15</f>
        <v>26.31</v>
      </c>
      <c r="S30" s="19" t="n">
        <f aca="false">S15</f>
        <v>26.32</v>
      </c>
      <c r="T30" s="19" t="n">
        <f aca="false">T15</f>
        <v>78.92</v>
      </c>
    </row>
    <row r="31" s="27" customFormat="true" ht="17.25" hidden="false" customHeight="true" outlineLevel="0" collapsed="false">
      <c r="A31" s="25"/>
      <c r="B31" s="26"/>
      <c r="C31" s="18"/>
      <c r="D31" s="28" t="n">
        <f aca="false">D16</f>
        <v>293.4518</v>
      </c>
      <c r="E31" s="28" t="n">
        <f aca="false">E16</f>
        <v>23.933</v>
      </c>
      <c r="F31" s="28" t="n">
        <f aca="false">F16</f>
        <v>23.9421</v>
      </c>
      <c r="G31" s="28" t="n">
        <f aca="false">G16</f>
        <v>23.9421</v>
      </c>
      <c r="H31" s="28" t="n">
        <f aca="false">E31+F31+G31</f>
        <v>71.8172</v>
      </c>
      <c r="I31" s="28" t="n">
        <f aca="false">I16</f>
        <v>23.9148</v>
      </c>
      <c r="J31" s="28" t="n">
        <f aca="false">J16</f>
        <v>23.9239</v>
      </c>
      <c r="K31" s="28" t="n">
        <f aca="false">K16</f>
        <v>23.9239</v>
      </c>
      <c r="L31" s="28" t="n">
        <f aca="false">K31+J31+I31</f>
        <v>71.7626</v>
      </c>
      <c r="M31" s="28" t="n">
        <f aca="false">M16</f>
        <v>24.9755</v>
      </c>
      <c r="N31" s="28" t="n">
        <f aca="false">N16</f>
        <v>24.947</v>
      </c>
      <c r="O31" s="28" t="n">
        <f aca="false">O16</f>
        <v>24.9755</v>
      </c>
      <c r="P31" s="28" t="n">
        <f aca="false">P16</f>
        <v>74.898</v>
      </c>
      <c r="Q31" s="28" t="n">
        <f aca="false">Q16</f>
        <v>24.9755</v>
      </c>
      <c r="R31" s="28" t="n">
        <f aca="false">R16</f>
        <v>24.9945</v>
      </c>
      <c r="S31" s="28" t="n">
        <f aca="false">S16</f>
        <v>25.004</v>
      </c>
      <c r="T31" s="28" t="n">
        <f aca="false">T16</f>
        <v>74.974</v>
      </c>
    </row>
    <row r="32" s="31" customFormat="true" ht="17.25" hidden="false" customHeight="true" outlineLevel="0" collapsed="false">
      <c r="A32" s="25"/>
      <c r="B32" s="26"/>
      <c r="C32" s="30" t="s">
        <v>45</v>
      </c>
      <c r="D32" s="28" t="n">
        <f aca="false">D29+D31</f>
        <v>2485.46306</v>
      </c>
      <c r="E32" s="28" t="n">
        <f aca="false">E29+E31</f>
        <v>202.52402</v>
      </c>
      <c r="F32" s="28" t="n">
        <f aca="false">F29+F31</f>
        <v>201.58953</v>
      </c>
      <c r="G32" s="28" t="n">
        <f aca="false">G29+G31</f>
        <v>204.12792</v>
      </c>
      <c r="H32" s="28" t="n">
        <f aca="false">H29+H31</f>
        <v>608.24147</v>
      </c>
      <c r="I32" s="28" t="n">
        <f aca="false">I29+I31</f>
        <v>201.57552</v>
      </c>
      <c r="J32" s="28" t="n">
        <f aca="false">J29+J31</f>
        <v>206.48863</v>
      </c>
      <c r="K32" s="28" t="n">
        <f aca="false">K29+K31</f>
        <v>200.52142</v>
      </c>
      <c r="L32" s="28" t="n">
        <f aca="false">L29+L31</f>
        <v>608.58557</v>
      </c>
      <c r="M32" s="28" t="n">
        <f aca="false">M29+M31</f>
        <v>209.85494</v>
      </c>
      <c r="N32" s="28" t="n">
        <f aca="false">N29+N31</f>
        <v>209.66048</v>
      </c>
      <c r="O32" s="28" t="n">
        <f aca="false">O29+O31</f>
        <v>210.82304</v>
      </c>
      <c r="P32" s="28" t="n">
        <f aca="false">P29+P31</f>
        <v>630.33846</v>
      </c>
      <c r="Q32" s="28" t="n">
        <f aca="false">Q29+Q31</f>
        <v>213.85181</v>
      </c>
      <c r="R32" s="28" t="n">
        <f aca="false">R29+R31</f>
        <v>210.82821</v>
      </c>
      <c r="S32" s="28" t="n">
        <f aca="false">S29+S31</f>
        <v>213.61754</v>
      </c>
      <c r="T32" s="28" t="n">
        <f aca="false">T29+T31</f>
        <v>638.29756</v>
      </c>
      <c r="U32" s="27"/>
    </row>
    <row r="33" customFormat="false" ht="18.75" hidden="false" customHeight="true" outlineLevel="0" collapsed="false">
      <c r="A33" s="18" t="s">
        <v>68</v>
      </c>
      <c r="B33" s="18"/>
      <c r="C33" s="18" t="s">
        <v>30</v>
      </c>
      <c r="D33" s="32" t="n">
        <f aca="false">H33+L33+P33+T33</f>
        <v>74.16</v>
      </c>
      <c r="E33" s="33" t="n">
        <v>6.18</v>
      </c>
      <c r="F33" s="33" t="n">
        <v>6.18</v>
      </c>
      <c r="G33" s="33" t="n">
        <v>6.18</v>
      </c>
      <c r="H33" s="33" t="n">
        <f aca="false">E33+F33+G33</f>
        <v>18.54</v>
      </c>
      <c r="I33" s="33" t="n">
        <v>6.18</v>
      </c>
      <c r="J33" s="33" t="n">
        <v>6.18</v>
      </c>
      <c r="K33" s="33" t="n">
        <v>6.18</v>
      </c>
      <c r="L33" s="33" t="n">
        <f aca="false">K33+J33+I33</f>
        <v>18.54</v>
      </c>
      <c r="M33" s="33" t="n">
        <v>6.18</v>
      </c>
      <c r="N33" s="33" t="n">
        <v>6.18</v>
      </c>
      <c r="O33" s="33" t="n">
        <v>6.18</v>
      </c>
      <c r="P33" s="33" t="n">
        <f aca="false">M33+N33+O33</f>
        <v>18.54</v>
      </c>
      <c r="Q33" s="33" t="n">
        <v>6.18</v>
      </c>
      <c r="R33" s="33" t="n">
        <v>6.18</v>
      </c>
      <c r="S33" s="33" t="n">
        <v>6.18</v>
      </c>
      <c r="T33" s="33" t="n">
        <f aca="false">Q33+R33+S33</f>
        <v>18.54</v>
      </c>
    </row>
    <row r="34" customFormat="false" ht="18" hidden="false" customHeight="true" outlineLevel="0" collapsed="false">
      <c r="A34" s="18"/>
      <c r="B34" s="18"/>
      <c r="C34" s="18"/>
      <c r="D34" s="32" t="n">
        <f aca="false">H34+L34+P34+T34</f>
        <v>100.56096</v>
      </c>
      <c r="E34" s="33" t="n">
        <f aca="false">E33*1.329</f>
        <v>8.21322</v>
      </c>
      <c r="F34" s="33" t="n">
        <f aca="false">F33*1.329</f>
        <v>8.21322</v>
      </c>
      <c r="G34" s="33" t="n">
        <f aca="false">G33*1.329</f>
        <v>8.21322</v>
      </c>
      <c r="H34" s="33" t="n">
        <f aca="false">G34+F34+E34</f>
        <v>24.63966</v>
      </c>
      <c r="I34" s="33" t="n">
        <f aca="false">I33*1.329</f>
        <v>8.21322</v>
      </c>
      <c r="J34" s="33" t="n">
        <f aca="false">J33*1.329</f>
        <v>8.21322</v>
      </c>
      <c r="K34" s="33" t="n">
        <f aca="false">K33*1.329</f>
        <v>8.21322</v>
      </c>
      <c r="L34" s="33" t="n">
        <f aca="false">K34+J34+I34</f>
        <v>24.63966</v>
      </c>
      <c r="M34" s="33" t="n">
        <f aca="false">M33*1.383</f>
        <v>8.54694</v>
      </c>
      <c r="N34" s="33" t="n">
        <f aca="false">N33*1.383</f>
        <v>8.54694</v>
      </c>
      <c r="O34" s="33" t="n">
        <f aca="false">O33*1.383</f>
        <v>8.54694</v>
      </c>
      <c r="P34" s="33" t="n">
        <f aca="false">O34+N34+M34</f>
        <v>25.64082</v>
      </c>
      <c r="Q34" s="33" t="n">
        <f aca="false">Q33*1.383</f>
        <v>8.54694</v>
      </c>
      <c r="R34" s="33" t="n">
        <f aca="false">R33*1.383</f>
        <v>8.54694</v>
      </c>
      <c r="S34" s="33" t="n">
        <f aca="false">S33*1.383</f>
        <v>8.54694</v>
      </c>
      <c r="T34" s="33" t="n">
        <f aca="false">S34+R34+Q34</f>
        <v>25.64082</v>
      </c>
    </row>
    <row r="35" customFormat="false" ht="15.75" hidden="false" customHeight="false" outlineLevel="0" collapsed="false">
      <c r="A35" s="34"/>
      <c r="B35" s="35" t="s">
        <v>47</v>
      </c>
      <c r="C35" s="35"/>
      <c r="D35" s="57"/>
      <c r="E35" s="35"/>
      <c r="F35" s="35"/>
      <c r="G35" s="35"/>
      <c r="H35" s="35"/>
      <c r="I35" s="35"/>
      <c r="J35" s="35"/>
      <c r="K35" s="35"/>
      <c r="L35" s="37"/>
      <c r="M35" s="37"/>
      <c r="N35" s="38"/>
      <c r="O35" s="37"/>
    </row>
    <row r="36" customFormat="false" ht="12" hidden="false" customHeight="true" outlineLevel="0" collapsed="false">
      <c r="A36" s="34"/>
      <c r="B36" s="39" t="s">
        <v>48</v>
      </c>
      <c r="C36" s="35"/>
      <c r="D36" s="43"/>
      <c r="E36" s="35"/>
      <c r="F36" s="35"/>
      <c r="G36" s="35"/>
      <c r="H36" s="35"/>
      <c r="I36" s="35"/>
      <c r="J36" s="35"/>
      <c r="K36" s="35"/>
      <c r="L36" s="37"/>
      <c r="M36" s="37"/>
      <c r="N36" s="38"/>
      <c r="O36" s="37"/>
      <c r="P36" s="41"/>
      <c r="Q36" s="41"/>
      <c r="R36" s="41"/>
      <c r="S36" s="41"/>
      <c r="T36" s="41"/>
    </row>
    <row r="37" customFormat="false" ht="12" hidden="false" customHeight="true" outlineLevel="0" collapsed="false">
      <c r="A37" s="34"/>
      <c r="B37" s="39"/>
      <c r="C37" s="35"/>
      <c r="D37" s="35"/>
      <c r="E37" s="35"/>
      <c r="F37" s="35"/>
      <c r="G37" s="35"/>
      <c r="H37" s="35"/>
      <c r="I37" s="35"/>
      <c r="J37" s="35"/>
      <c r="K37" s="35"/>
      <c r="L37" s="37"/>
      <c r="M37" s="37"/>
      <c r="N37" s="38"/>
      <c r="O37" s="37"/>
      <c r="P37" s="41"/>
      <c r="Q37" s="41"/>
      <c r="R37" s="41"/>
      <c r="S37" s="41"/>
      <c r="T37" s="41"/>
    </row>
    <row r="38" customFormat="false" ht="14.25" hidden="false" customHeight="true" outlineLevel="0" collapsed="false">
      <c r="A38" s="34"/>
      <c r="B38" s="35" t="s">
        <v>69</v>
      </c>
      <c r="C38" s="58"/>
      <c r="D38" s="58"/>
      <c r="E38" s="43"/>
      <c r="F38" s="43"/>
      <c r="G38" s="35" t="s">
        <v>51</v>
      </c>
      <c r="H38" s="35"/>
      <c r="I38" s="35"/>
      <c r="J38" s="35"/>
      <c r="K38" s="35" t="s">
        <v>70</v>
      </c>
      <c r="T38" s="6"/>
    </row>
    <row r="39" customFormat="false" ht="12.75" hidden="false" customHeight="false" outlineLevel="0" collapsed="false">
      <c r="B39" s="35" t="s">
        <v>53</v>
      </c>
      <c r="C39" s="42"/>
      <c r="D39" s="42"/>
      <c r="E39" s="43"/>
      <c r="F39" s="43"/>
      <c r="G39" s="35" t="s">
        <v>71</v>
      </c>
      <c r="H39" s="35"/>
      <c r="I39" s="44" t="n">
        <v>1</v>
      </c>
      <c r="J39" s="44"/>
      <c r="K39" s="45"/>
      <c r="L39" s="40" t="n">
        <f aca="false">E40*I39</f>
        <v>1329</v>
      </c>
      <c r="N39" s="46" t="n">
        <f aca="false">L39/1000</f>
        <v>1.329</v>
      </c>
    </row>
    <row r="40" customFormat="false" ht="12.75" hidden="false" customHeight="false" outlineLevel="0" collapsed="false">
      <c r="B40" s="47"/>
      <c r="C40" s="48"/>
      <c r="D40" s="48"/>
      <c r="E40" s="43" t="n">
        <v>1329</v>
      </c>
      <c r="F40" s="43"/>
      <c r="G40" s="35" t="s">
        <v>51</v>
      </c>
      <c r="H40" s="35"/>
      <c r="I40" s="44"/>
      <c r="J40" s="44"/>
      <c r="K40" s="35" t="s">
        <v>72</v>
      </c>
    </row>
    <row r="41" customFormat="false" ht="12.75" hidden="false" customHeight="false" outlineLevel="0" collapsed="false">
      <c r="B41" s="35"/>
      <c r="C41" s="48"/>
      <c r="D41" s="48"/>
      <c r="E41" s="43"/>
      <c r="F41" s="43"/>
      <c r="G41" s="35" t="s">
        <v>73</v>
      </c>
      <c r="H41" s="35"/>
      <c r="I41" s="44" t="n">
        <v>1.041</v>
      </c>
      <c r="J41" s="44"/>
      <c r="K41" s="45"/>
      <c r="L41" s="43" t="n">
        <f aca="false">L39*I41</f>
        <v>1383.489</v>
      </c>
      <c r="N41" s="44" t="n">
        <f aca="false">L41/1000</f>
        <v>1.383489</v>
      </c>
    </row>
    <row r="42" customFormat="false" ht="12.75" hidden="false" customHeight="false" outlineLevel="0" collapsed="false">
      <c r="H42" s="35"/>
      <c r="I42" s="35"/>
      <c r="J42" s="47"/>
      <c r="K42" s="35"/>
    </row>
    <row r="43" customFormat="false" ht="12.75" hidden="false" customHeight="false" outlineLevel="0" collapsed="false">
      <c r="H43" s="40"/>
      <c r="I43" s="43"/>
      <c r="J43" s="49"/>
      <c r="K43" s="50"/>
      <c r="L43" s="51"/>
      <c r="N43" s="52"/>
    </row>
    <row r="44" customFormat="false" ht="15" hidden="false" customHeight="true" outlineLevel="0" collapsed="false">
      <c r="B44" s="35" t="s">
        <v>47</v>
      </c>
    </row>
    <row r="45" customFormat="false" ht="12.75" hidden="false" customHeight="true" outlineLevel="0" collapsed="false">
      <c r="B45" s="39" t="s">
        <v>59</v>
      </c>
      <c r="C45" s="35"/>
      <c r="D45" s="35"/>
      <c r="E45" s="35"/>
      <c r="F45" s="35"/>
      <c r="G45" s="35"/>
      <c r="H45" s="35"/>
      <c r="I45" s="35"/>
      <c r="J45" s="35"/>
      <c r="K45" s="35"/>
      <c r="L45" s="37"/>
      <c r="M45" s="37"/>
      <c r="N45" s="38"/>
    </row>
    <row r="46" customFormat="false" ht="12.75" hidden="false" customHeight="false" outlineLevel="0" collapsed="false">
      <c r="B46" s="35" t="s">
        <v>69</v>
      </c>
      <c r="C46" s="58"/>
      <c r="D46" s="58"/>
      <c r="E46" s="43"/>
      <c r="F46" s="35"/>
      <c r="G46" s="35" t="s">
        <v>51</v>
      </c>
      <c r="H46" s="35"/>
      <c r="I46" s="35"/>
      <c r="J46" s="35"/>
      <c r="K46" s="35" t="s">
        <v>70</v>
      </c>
      <c r="M46" s="35"/>
    </row>
    <row r="47" customFormat="false" ht="12.75" hidden="false" customHeight="false" outlineLevel="0" collapsed="false">
      <c r="B47" s="35" t="s">
        <v>53</v>
      </c>
      <c r="C47" s="42"/>
      <c r="D47" s="42"/>
      <c r="E47" s="43"/>
      <c r="F47" s="35"/>
      <c r="G47" s="35" t="s">
        <v>71</v>
      </c>
      <c r="H47" s="35"/>
      <c r="I47" s="44" t="n">
        <v>1</v>
      </c>
      <c r="J47" s="44"/>
      <c r="K47" s="45"/>
      <c r="L47" s="40" t="n">
        <f aca="false">E48*I47</f>
        <v>908.5</v>
      </c>
      <c r="M47" s="46"/>
      <c r="N47" s="40" t="n">
        <f aca="false">L47/1000</f>
        <v>0.9085</v>
      </c>
    </row>
    <row r="48" customFormat="false" ht="12.75" hidden="false" customHeight="false" outlineLevel="0" collapsed="false">
      <c r="B48" s="47"/>
      <c r="C48" s="35"/>
      <c r="D48" s="35"/>
      <c r="E48" s="43" t="n">
        <v>908.5</v>
      </c>
      <c r="F48" s="35"/>
      <c r="G48" s="35" t="s">
        <v>51</v>
      </c>
      <c r="H48" s="35"/>
      <c r="I48" s="44"/>
      <c r="J48" s="44"/>
      <c r="K48" s="35" t="s">
        <v>72</v>
      </c>
      <c r="M48" s="52"/>
    </row>
    <row r="49" customFormat="false" ht="12.75" hidden="false" customHeight="false" outlineLevel="0" collapsed="false">
      <c r="B49" s="47"/>
      <c r="C49" s="35"/>
      <c r="D49" s="35"/>
      <c r="E49" s="35"/>
      <c r="F49" s="35"/>
      <c r="G49" s="35" t="s">
        <v>73</v>
      </c>
      <c r="H49" s="35"/>
      <c r="I49" s="44" t="n">
        <v>1.041</v>
      </c>
      <c r="J49" s="44"/>
      <c r="K49" s="45"/>
      <c r="L49" s="43" t="n">
        <f aca="false">L47*I49</f>
        <v>945.7485</v>
      </c>
      <c r="M49" s="53"/>
      <c r="N49" s="40" t="n">
        <f aca="false">L49/1000</f>
        <v>0.9457485</v>
      </c>
    </row>
    <row r="50" customFormat="false" ht="12.75" hidden="false" customHeight="false" outlineLevel="0" collapsed="false">
      <c r="I50" s="35"/>
      <c r="J50" s="47"/>
      <c r="K50" s="35"/>
    </row>
    <row r="51" customFormat="false" ht="12.75" hidden="false" customHeight="false" outlineLevel="0" collapsed="false">
      <c r="I51" s="43"/>
      <c r="J51" s="49"/>
      <c r="K51" s="50"/>
      <c r="L51" s="53"/>
      <c r="M51" s="53"/>
      <c r="N51" s="52"/>
    </row>
    <row r="52" customFormat="false" ht="12.75" hidden="false" customHeight="false" outlineLevel="0" collapsed="false">
      <c r="I52" s="43"/>
      <c r="J52" s="54"/>
      <c r="K52" s="55"/>
    </row>
    <row r="53" customFormat="false" ht="12.75" hidden="false" customHeight="false" outlineLevel="0" collapsed="false">
      <c r="I53" s="43"/>
      <c r="J53" s="49"/>
      <c r="K53" s="55"/>
      <c r="L53" s="46"/>
      <c r="M53" s="46"/>
      <c r="N53" s="52"/>
    </row>
    <row r="55" customFormat="false" ht="12.75" hidden="false" customHeight="false" outlineLevel="0" collapsed="false">
      <c r="D55" s="43" t="n">
        <f aca="false">D14+D16+D19+D25+D27</f>
        <v>2485.46306</v>
      </c>
      <c r="E55" s="43" t="s">
        <v>60</v>
      </c>
      <c r="J55" s="0" t="s">
        <v>61</v>
      </c>
      <c r="M55" s="56" t="n">
        <f aca="false">H28+L28+P28+T28</f>
        <v>1616.5</v>
      </c>
    </row>
    <row r="56" customFormat="false" ht="12.75" hidden="false" customHeight="false" outlineLevel="0" collapsed="false">
      <c r="D56" s="43" t="n">
        <f aca="false">H32+L32+P32+T32</f>
        <v>2485.46306</v>
      </c>
      <c r="E56" s="43" t="s">
        <v>62</v>
      </c>
      <c r="H56" s="56"/>
      <c r="J56" s="0" t="s">
        <v>63</v>
      </c>
      <c r="M56" s="56" t="n">
        <f aca="false">D13+D18+D24+D26</f>
        <v>1616.5</v>
      </c>
    </row>
    <row r="58" customFormat="false" ht="12.75" hidden="false" customHeight="false" outlineLevel="0" collapsed="false">
      <c r="J58" s="0" t="s">
        <v>64</v>
      </c>
      <c r="M58" s="56" t="n">
        <f aca="false">H29+L29+P29+T29</f>
        <v>2192.01126</v>
      </c>
    </row>
    <row r="59" customFormat="false" ht="12.75" hidden="false" customHeight="false" outlineLevel="0" collapsed="false">
      <c r="D59" s="43"/>
      <c r="J59" s="0" t="s">
        <v>65</v>
      </c>
      <c r="M59" s="56" t="n">
        <f aca="false">D14+D19+D25+D27</f>
        <v>2192.01126</v>
      </c>
    </row>
    <row r="61" customFormat="false" ht="12.75" hidden="false" customHeight="false" outlineLevel="0" collapsed="false">
      <c r="J61" s="0" t="s">
        <v>66</v>
      </c>
      <c r="M61" s="56" t="n">
        <f aca="false">D14+D16+D19+D25+D27</f>
        <v>2485.46306</v>
      </c>
    </row>
  </sheetData>
  <mergeCells count="34">
    <mergeCell ref="F6:P6"/>
    <mergeCell ref="A9:A11"/>
    <mergeCell ref="B9:B11"/>
    <mergeCell ref="C9:C11"/>
    <mergeCell ref="D9:D11"/>
    <mergeCell ref="E9:T9"/>
    <mergeCell ref="A13:A17"/>
    <mergeCell ref="B13:B16"/>
    <mergeCell ref="C13:C14"/>
    <mergeCell ref="C15:C16"/>
    <mergeCell ref="B17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32"/>
    <mergeCell ref="B28:B32"/>
    <mergeCell ref="C28:C29"/>
    <mergeCell ref="C30:C31"/>
    <mergeCell ref="A33:B34"/>
    <mergeCell ref="C33:C34"/>
    <mergeCell ref="C39:D39"/>
    <mergeCell ref="C47:D47"/>
  </mergeCells>
  <printOptions headings="false" gridLines="false" gridLinesSet="true" horizontalCentered="false" verticalCentered="false"/>
  <pageMargins left="0.559722222222222" right="0.2" top="0.209722222222222" bottom="0.22986111111111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56"/>
    <col collapsed="false" customWidth="true" hidden="false" outlineLevel="0" max="3" min="3" style="0" width="6.56"/>
    <col collapsed="false" customWidth="true" hidden="false" outlineLevel="0" max="12" min="4" style="0" width="7.56"/>
    <col collapsed="false" customWidth="true" hidden="false" outlineLevel="0" max="13" min="13" style="0" width="7.28"/>
    <col collapsed="false" customWidth="true" hidden="false" outlineLevel="0" max="16" min="14" style="0" width="7.56"/>
    <col collapsed="false" customWidth="true" hidden="false" outlineLevel="0" max="17" min="17" style="0" width="7.14"/>
    <col collapsed="false" customWidth="true" hidden="false" outlineLevel="0" max="19" min="18" style="0" width="7.28"/>
    <col collapsed="false" customWidth="true" hidden="false" outlineLevel="0" max="20" min="20" style="0" width="7.56"/>
  </cols>
  <sheetData>
    <row r="1" customFormat="false" ht="15.75" hidden="false" customHeight="false" outlineLevel="0" collapsed="false">
      <c r="A1" s="1" t="s">
        <v>0</v>
      </c>
      <c r="P1" s="2" t="s">
        <v>1</v>
      </c>
      <c r="Q1" s="3"/>
      <c r="R1" s="3"/>
      <c r="S1" s="3"/>
      <c r="T1" s="3"/>
    </row>
    <row r="2" customFormat="false" ht="15" hidden="false" customHeight="false" outlineLevel="0" collapsed="false">
      <c r="A2" s="4"/>
      <c r="P2" s="2" t="s">
        <v>2</v>
      </c>
      <c r="Q2" s="3"/>
      <c r="R2" s="3"/>
      <c r="S2" s="3"/>
      <c r="T2" s="3"/>
    </row>
    <row r="3" customFormat="false" ht="15.75" hidden="false" customHeight="false" outlineLevel="0" collapsed="false">
      <c r="A3" s="5" t="s">
        <v>3</v>
      </c>
      <c r="P3" s="2" t="s">
        <v>4</v>
      </c>
      <c r="Q3" s="3"/>
      <c r="R3" s="3"/>
      <c r="S3" s="3"/>
      <c r="T3" s="3"/>
    </row>
    <row r="4" customFormat="false" ht="15.75" hidden="false" customHeight="false" outlineLevel="0" collapsed="false">
      <c r="A4" s="5" t="s">
        <v>5</v>
      </c>
      <c r="P4" s="2" t="s">
        <v>6</v>
      </c>
      <c r="Q4" s="3"/>
      <c r="R4" s="3"/>
      <c r="S4" s="3"/>
      <c r="T4" s="3"/>
    </row>
    <row r="5" customFormat="false" ht="18" hidden="false" customHeight="true" outlineLevel="0" collapsed="false">
      <c r="D5" s="6"/>
      <c r="K5" s="7" t="s">
        <v>7</v>
      </c>
    </row>
    <row r="6" customFormat="false" ht="14.25" hidden="false" customHeight="true" outlineLevel="0" collapsed="false">
      <c r="A6" s="8"/>
      <c r="F6" s="9" t="s">
        <v>8</v>
      </c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5.75" hidden="false" customHeight="false" outlineLevel="0" collapsed="false">
      <c r="K7" s="7" t="s">
        <v>9</v>
      </c>
    </row>
    <row r="8" customFormat="false" ht="9" hidden="false" customHeight="true" outlineLevel="0" collapsed="false"/>
    <row r="9" s="12" customFormat="true" ht="14.25" hidden="false" customHeight="true" outlineLevel="0" collapsed="false">
      <c r="A9" s="10" t="s">
        <v>10</v>
      </c>
      <c r="B9" s="10" t="s">
        <v>11</v>
      </c>
      <c r="C9" s="10"/>
      <c r="D9" s="10" t="s">
        <v>74</v>
      </c>
      <c r="E9" s="11" t="s">
        <v>13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14" customFormat="true" ht="12" hidden="false" customHeight="true" outlineLevel="0" collapsed="false">
      <c r="A10" s="10"/>
      <c r="B10" s="10"/>
      <c r="C10" s="10"/>
      <c r="D10" s="10"/>
      <c r="E10" s="13" t="s">
        <v>14</v>
      </c>
      <c r="F10" s="13" t="s">
        <v>15</v>
      </c>
      <c r="G10" s="13" t="s">
        <v>16</v>
      </c>
      <c r="H10" s="13" t="s">
        <v>17</v>
      </c>
      <c r="I10" s="13" t="s">
        <v>18</v>
      </c>
      <c r="J10" s="13" t="s">
        <v>19</v>
      </c>
      <c r="K10" s="13" t="s">
        <v>20</v>
      </c>
      <c r="L10" s="13" t="s">
        <v>15</v>
      </c>
      <c r="M10" s="13" t="s">
        <v>21</v>
      </c>
      <c r="N10" s="13" t="s">
        <v>22</v>
      </c>
      <c r="O10" s="13" t="s">
        <v>23</v>
      </c>
      <c r="P10" s="13" t="s">
        <v>16</v>
      </c>
      <c r="Q10" s="13" t="s">
        <v>24</v>
      </c>
      <c r="R10" s="13" t="s">
        <v>25</v>
      </c>
      <c r="S10" s="13" t="s">
        <v>26</v>
      </c>
      <c r="T10" s="13" t="s">
        <v>18</v>
      </c>
    </row>
    <row r="11" s="14" customFormat="true" ht="12.75" hidden="false" customHeight="true" outlineLevel="0" collapsed="false">
      <c r="A11" s="10"/>
      <c r="B11" s="10"/>
      <c r="C11" s="10"/>
      <c r="D11" s="10"/>
      <c r="E11" s="15"/>
      <c r="F11" s="15"/>
      <c r="G11" s="15"/>
      <c r="H11" s="13" t="s">
        <v>27</v>
      </c>
      <c r="I11" s="15"/>
      <c r="J11" s="15"/>
      <c r="K11" s="15"/>
      <c r="L11" s="13" t="s">
        <v>27</v>
      </c>
      <c r="M11" s="15"/>
      <c r="N11" s="15"/>
      <c r="O11" s="15"/>
      <c r="P11" s="13" t="s">
        <v>27</v>
      </c>
      <c r="Q11" s="15"/>
      <c r="R11" s="15"/>
      <c r="S11" s="15"/>
      <c r="T11" s="13" t="s">
        <v>27</v>
      </c>
    </row>
    <row r="12" s="14" customFormat="tru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6" t="n">
        <v>18</v>
      </c>
      <c r="S12" s="16" t="n">
        <v>19</v>
      </c>
      <c r="T12" s="16" t="n">
        <v>20</v>
      </c>
    </row>
    <row r="13" s="20" customFormat="true" ht="16.5" hidden="false" customHeight="true" outlineLevel="0" collapsed="false">
      <c r="A13" s="17" t="s">
        <v>28</v>
      </c>
      <c r="B13" s="17" t="s">
        <v>29</v>
      </c>
      <c r="C13" s="18" t="s">
        <v>30</v>
      </c>
      <c r="D13" s="19" t="n">
        <f aca="false">H13+L13+P13+T13</f>
        <v>1327.5</v>
      </c>
      <c r="E13" s="19" t="n">
        <v>110.63</v>
      </c>
      <c r="F13" s="19" t="n">
        <v>110.62</v>
      </c>
      <c r="G13" s="19" t="n">
        <v>110.63</v>
      </c>
      <c r="H13" s="19" t="n">
        <f aca="false">E13+F13+G13</f>
        <v>331.88</v>
      </c>
      <c r="I13" s="19" t="n">
        <v>110.63</v>
      </c>
      <c r="J13" s="19" t="n">
        <v>110.62</v>
      </c>
      <c r="K13" s="19" t="n">
        <v>110.63</v>
      </c>
      <c r="L13" s="19" t="n">
        <f aca="false">SUM(I13:K13)</f>
        <v>331.88</v>
      </c>
      <c r="M13" s="19" t="n">
        <v>110.63</v>
      </c>
      <c r="N13" s="19" t="n">
        <v>110.61</v>
      </c>
      <c r="O13" s="19" t="n">
        <v>110.63</v>
      </c>
      <c r="P13" s="19" t="n">
        <f aca="false">SUM(M13:O13)</f>
        <v>331.87</v>
      </c>
      <c r="Q13" s="19" t="n">
        <v>110.62</v>
      </c>
      <c r="R13" s="19" t="n">
        <v>110.62</v>
      </c>
      <c r="S13" s="19" t="n">
        <v>110.63</v>
      </c>
      <c r="T13" s="19" t="n">
        <f aca="false">SUM(Q13:S13)</f>
        <v>331.87</v>
      </c>
    </row>
    <row r="14" s="20" customFormat="true" ht="17.25" hidden="false" customHeight="true" outlineLevel="0" collapsed="false">
      <c r="A14" s="17"/>
      <c r="B14" s="17"/>
      <c r="C14" s="18"/>
      <c r="D14" s="19" t="n">
        <f aca="false">H14+L14+P14+T14</f>
        <v>1872.4382</v>
      </c>
      <c r="E14" s="19" t="n">
        <f aca="false">E13*1.383</f>
        <v>153.00129</v>
      </c>
      <c r="F14" s="19" t="n">
        <f aca="false">F13*1.383</f>
        <v>152.98746</v>
      </c>
      <c r="G14" s="19" t="n">
        <f aca="false">G13*1.383</f>
        <v>153.00129</v>
      </c>
      <c r="H14" s="19" t="n">
        <f aca="false">E14+F14+G14</f>
        <v>458.99004</v>
      </c>
      <c r="I14" s="19" t="n">
        <f aca="false">I13*1.383</f>
        <v>153.00129</v>
      </c>
      <c r="J14" s="19" t="n">
        <f aca="false">J13*1.383</f>
        <v>152.98746</v>
      </c>
      <c r="K14" s="19" t="n">
        <f aca="false">K13*1.383</f>
        <v>153.00129</v>
      </c>
      <c r="L14" s="19" t="n">
        <f aca="false">I14+J14+K14</f>
        <v>458.99004</v>
      </c>
      <c r="M14" s="19" t="n">
        <f aca="false">M13*1.438</f>
        <v>159.08594</v>
      </c>
      <c r="N14" s="19" t="n">
        <f aca="false">N13*1.438</f>
        <v>159.05718</v>
      </c>
      <c r="O14" s="19" t="n">
        <f aca="false">O13*1.438</f>
        <v>159.08594</v>
      </c>
      <c r="P14" s="19" t="n">
        <f aca="false">M14+N14+O14</f>
        <v>477.22906</v>
      </c>
      <c r="Q14" s="19" t="n">
        <f aca="false">Q13*1.438</f>
        <v>159.07156</v>
      </c>
      <c r="R14" s="19" t="n">
        <f aca="false">R13*1.438</f>
        <v>159.07156</v>
      </c>
      <c r="S14" s="19" t="n">
        <f aca="false">S13*1.438</f>
        <v>159.08594</v>
      </c>
      <c r="T14" s="19" t="n">
        <f aca="false">Q14+R14+S14</f>
        <v>477.22906</v>
      </c>
    </row>
    <row r="15" s="20" customFormat="true" ht="17.25" hidden="false" customHeight="true" outlineLevel="0" collapsed="false">
      <c r="A15" s="17"/>
      <c r="B15" s="17"/>
      <c r="C15" s="17" t="s">
        <v>31</v>
      </c>
      <c r="D15" s="19" t="n">
        <f aca="false">H15+L15+P15+T15</f>
        <v>315.54</v>
      </c>
      <c r="E15" s="19" t="n">
        <v>26.3</v>
      </c>
      <c r="F15" s="19" t="n">
        <v>26.31</v>
      </c>
      <c r="G15" s="19" t="n">
        <v>26.31</v>
      </c>
      <c r="H15" s="19" t="n">
        <f aca="false">E15+F15+G15</f>
        <v>78.92</v>
      </c>
      <c r="I15" s="19" t="n">
        <v>26.28</v>
      </c>
      <c r="J15" s="19" t="n">
        <v>26.29</v>
      </c>
      <c r="K15" s="19" t="n">
        <v>26.29</v>
      </c>
      <c r="L15" s="19" t="n">
        <f aca="false">I15+J15+K15</f>
        <v>78.86</v>
      </c>
      <c r="M15" s="19" t="n">
        <v>26.29</v>
      </c>
      <c r="N15" s="19" t="n">
        <v>26.26</v>
      </c>
      <c r="O15" s="19" t="n">
        <v>26.29</v>
      </c>
      <c r="P15" s="19" t="n">
        <f aca="false">M15+N15+O15</f>
        <v>78.84</v>
      </c>
      <c r="Q15" s="19" t="n">
        <v>26.29</v>
      </c>
      <c r="R15" s="19" t="n">
        <v>26.31</v>
      </c>
      <c r="S15" s="19" t="n">
        <v>26.32</v>
      </c>
      <c r="T15" s="19" t="n">
        <f aca="false">Q15+R15+S15</f>
        <v>78.92</v>
      </c>
    </row>
    <row r="16" s="20" customFormat="true" ht="15.75" hidden="false" customHeight="true" outlineLevel="0" collapsed="false">
      <c r="A16" s="17"/>
      <c r="B16" s="17"/>
      <c r="C16" s="17"/>
      <c r="D16" s="19" t="n">
        <f aca="false">H16+L16+P16+T16</f>
        <v>306.0734</v>
      </c>
      <c r="E16" s="19" t="n">
        <f aca="false">E15*0.95</f>
        <v>24.985</v>
      </c>
      <c r="F16" s="19" t="n">
        <f aca="false">F15*0.95</f>
        <v>24.9945</v>
      </c>
      <c r="G16" s="19" t="n">
        <f aca="false">G15*0.95</f>
        <v>24.9945</v>
      </c>
      <c r="H16" s="19" t="n">
        <f aca="false">E16+F16+G16</f>
        <v>74.974</v>
      </c>
      <c r="I16" s="19" t="n">
        <f aca="false">I15*0.95</f>
        <v>24.966</v>
      </c>
      <c r="J16" s="19" t="n">
        <f aca="false">J15*0.95</f>
        <v>24.9755</v>
      </c>
      <c r="K16" s="19" t="n">
        <f aca="false">K15*0.95</f>
        <v>24.9755</v>
      </c>
      <c r="L16" s="19" t="n">
        <f aca="false">I16+J16+K16</f>
        <v>74.917</v>
      </c>
      <c r="M16" s="19" t="n">
        <f aca="false">M15*0.99</f>
        <v>26.0271</v>
      </c>
      <c r="N16" s="19" t="n">
        <f aca="false">N15*0.99</f>
        <v>25.9974</v>
      </c>
      <c r="O16" s="19" t="n">
        <f aca="false">O15*0.99</f>
        <v>26.0271</v>
      </c>
      <c r="P16" s="19" t="n">
        <f aca="false">M16+N16+O16</f>
        <v>78.0516</v>
      </c>
      <c r="Q16" s="19" t="n">
        <f aca="false">Q15*0.99</f>
        <v>26.0271</v>
      </c>
      <c r="R16" s="19" t="n">
        <f aca="false">R15*0.99</f>
        <v>26.0469</v>
      </c>
      <c r="S16" s="19" t="n">
        <f aca="false">S15*0.99</f>
        <v>26.0568</v>
      </c>
      <c r="T16" s="19" t="n">
        <f aca="false">Q16+R16+S16</f>
        <v>78.1308</v>
      </c>
    </row>
    <row r="17" s="20" customFormat="true" ht="18" hidden="false" customHeight="true" outlineLevel="0" collapsed="false">
      <c r="A17" s="17"/>
      <c r="B17" s="21" t="s">
        <v>32</v>
      </c>
      <c r="C17" s="21"/>
      <c r="D17" s="19" t="n">
        <f aca="false">D14+D16</f>
        <v>2178.5116</v>
      </c>
      <c r="E17" s="19" t="n">
        <f aca="false">E14+E16</f>
        <v>177.98629</v>
      </c>
      <c r="F17" s="19" t="n">
        <f aca="false">F14+F16</f>
        <v>177.98196</v>
      </c>
      <c r="G17" s="19" t="n">
        <f aca="false">G14+G16</f>
        <v>177.99579</v>
      </c>
      <c r="H17" s="19" t="n">
        <f aca="false">G17+F17+E17</f>
        <v>533.96404</v>
      </c>
      <c r="I17" s="19" t="n">
        <f aca="false">I14+I16</f>
        <v>177.96729</v>
      </c>
      <c r="J17" s="19" t="n">
        <f aca="false">J14+J16</f>
        <v>177.96296</v>
      </c>
      <c r="K17" s="19" t="n">
        <f aca="false">K14+K16</f>
        <v>177.97679</v>
      </c>
      <c r="L17" s="19" t="n">
        <f aca="false">L14+L16</f>
        <v>533.90704</v>
      </c>
      <c r="M17" s="19" t="n">
        <f aca="false">M14+M16</f>
        <v>185.11304</v>
      </c>
      <c r="N17" s="19" t="n">
        <f aca="false">N14+N16</f>
        <v>185.05458</v>
      </c>
      <c r="O17" s="19" t="n">
        <f aca="false">O14+O16</f>
        <v>185.11304</v>
      </c>
      <c r="P17" s="19" t="n">
        <f aca="false">P14+P16</f>
        <v>555.28066</v>
      </c>
      <c r="Q17" s="19" t="n">
        <f aca="false">Q14+Q16</f>
        <v>185.09866</v>
      </c>
      <c r="R17" s="19" t="n">
        <f aca="false">R14+R16</f>
        <v>185.11846</v>
      </c>
      <c r="S17" s="19" t="n">
        <f aca="false">S14+S16</f>
        <v>185.14274</v>
      </c>
      <c r="T17" s="19" t="n">
        <f aca="false">T14+T16</f>
        <v>555.35986</v>
      </c>
    </row>
    <row r="18" s="20" customFormat="true" ht="18.75" hidden="false" customHeight="true" outlineLevel="0" collapsed="false">
      <c r="A18" s="17" t="s">
        <v>33</v>
      </c>
      <c r="B18" s="17" t="s">
        <v>34</v>
      </c>
      <c r="C18" s="18" t="s">
        <v>30</v>
      </c>
      <c r="D18" s="19" t="n">
        <f aca="false">H18+L18+P18+T18</f>
        <v>124</v>
      </c>
      <c r="E18" s="19" t="n">
        <v>10</v>
      </c>
      <c r="F18" s="19" t="n">
        <v>9.3</v>
      </c>
      <c r="G18" s="19" t="n">
        <v>11.2</v>
      </c>
      <c r="H18" s="19" t="n">
        <f aca="false">SUM(E18:G18)</f>
        <v>30.5</v>
      </c>
      <c r="I18" s="19" t="n">
        <v>9.3</v>
      </c>
      <c r="J18" s="19" t="n">
        <v>13</v>
      </c>
      <c r="K18" s="19" t="n">
        <v>8.5</v>
      </c>
      <c r="L18" s="19" t="n">
        <f aca="false">SUM(I18:K18)</f>
        <v>30.8</v>
      </c>
      <c r="M18" s="19" t="n">
        <v>9.3</v>
      </c>
      <c r="N18" s="19" t="n">
        <v>9.2</v>
      </c>
      <c r="O18" s="19" t="n">
        <v>10</v>
      </c>
      <c r="P18" s="19" t="n">
        <f aca="false">SUM(M18:O18)</f>
        <v>28.5</v>
      </c>
      <c r="Q18" s="19" t="n">
        <v>12.2</v>
      </c>
      <c r="R18" s="19" t="n">
        <v>10</v>
      </c>
      <c r="S18" s="19" t="n">
        <v>12</v>
      </c>
      <c r="T18" s="19" t="n">
        <f aca="false">SUM(Q18:S18)</f>
        <v>34.2</v>
      </c>
    </row>
    <row r="19" s="20" customFormat="true" ht="18.75" hidden="false" customHeight="true" outlineLevel="0" collapsed="false">
      <c r="A19" s="17"/>
      <c r="B19" s="17"/>
      <c r="C19" s="18"/>
      <c r="D19" s="19" t="n">
        <f aca="false">H19+L19+P19+T19</f>
        <v>174.9405</v>
      </c>
      <c r="E19" s="19" t="n">
        <f aca="false">E18*1.383</f>
        <v>13.83</v>
      </c>
      <c r="F19" s="19" t="n">
        <f aca="false">F18*1.383</f>
        <v>12.8619</v>
      </c>
      <c r="G19" s="19" t="n">
        <f aca="false">G18*1.383</f>
        <v>15.4896</v>
      </c>
      <c r="H19" s="19" t="n">
        <f aca="false">E19+F19+G19</f>
        <v>42.1815</v>
      </c>
      <c r="I19" s="19" t="n">
        <f aca="false">I18*1.383</f>
        <v>12.8619</v>
      </c>
      <c r="J19" s="19" t="n">
        <f aca="false">J18*1.383</f>
        <v>17.979</v>
      </c>
      <c r="K19" s="19" t="n">
        <f aca="false">K18*1.383</f>
        <v>11.7555</v>
      </c>
      <c r="L19" s="19" t="n">
        <f aca="false">I19+J19+K19</f>
        <v>42.5964</v>
      </c>
      <c r="M19" s="19" t="n">
        <f aca="false">M18*1.438</f>
        <v>13.3734</v>
      </c>
      <c r="N19" s="19" t="n">
        <f aca="false">N18*1.438</f>
        <v>13.2296</v>
      </c>
      <c r="O19" s="19" t="n">
        <f aca="false">O18*1.438</f>
        <v>14.38</v>
      </c>
      <c r="P19" s="19" t="n">
        <f aca="false">M19+N19+O19</f>
        <v>40.983</v>
      </c>
      <c r="Q19" s="19" t="n">
        <f aca="false">Q18*1.438</f>
        <v>17.5436</v>
      </c>
      <c r="R19" s="19" t="n">
        <f aca="false">R18*1.438</f>
        <v>14.38</v>
      </c>
      <c r="S19" s="19" t="n">
        <f aca="false">S18*1.438</f>
        <v>17.256</v>
      </c>
      <c r="T19" s="19" t="n">
        <f aca="false">Q19+R19+S19</f>
        <v>49.1796</v>
      </c>
      <c r="U19" s="22"/>
    </row>
    <row r="20" s="20" customFormat="true" ht="18.75" hidden="false" customHeight="true" outlineLevel="0" collapsed="false">
      <c r="A20" s="17" t="s">
        <v>35</v>
      </c>
      <c r="B20" s="18" t="s">
        <v>36</v>
      </c>
      <c r="C20" s="18" t="s">
        <v>30</v>
      </c>
      <c r="D20" s="19" t="n">
        <f aca="false">H20+L20+P20+T20</f>
        <v>23</v>
      </c>
      <c r="E20" s="19" t="n">
        <v>2.3</v>
      </c>
      <c r="F20" s="19" t="n">
        <v>2.3</v>
      </c>
      <c r="G20" s="19" t="n">
        <v>2.3</v>
      </c>
      <c r="H20" s="19" t="n">
        <f aca="false">E20+F20+G20</f>
        <v>6.9</v>
      </c>
      <c r="I20" s="19" t="n">
        <v>1.7</v>
      </c>
      <c r="J20" s="19" t="n">
        <v>1.7</v>
      </c>
      <c r="K20" s="19" t="n">
        <v>1.8</v>
      </c>
      <c r="L20" s="19" t="n">
        <f aca="false">I20+J20+K20</f>
        <v>5.2</v>
      </c>
      <c r="M20" s="19" t="n">
        <v>1.7</v>
      </c>
      <c r="N20" s="19" t="n">
        <v>1.7</v>
      </c>
      <c r="O20" s="19" t="n">
        <v>1.6</v>
      </c>
      <c r="P20" s="19" t="n">
        <f aca="false">M20+N20+O20</f>
        <v>5</v>
      </c>
      <c r="Q20" s="19" t="n">
        <v>1.6</v>
      </c>
      <c r="R20" s="19" t="n">
        <v>1.8</v>
      </c>
      <c r="S20" s="19" t="n">
        <v>2.5</v>
      </c>
      <c r="T20" s="19" t="n">
        <f aca="false">Q20+R20+S20</f>
        <v>5.9</v>
      </c>
    </row>
    <row r="21" s="20" customFormat="true" ht="16.5" hidden="false" customHeight="true" outlineLevel="0" collapsed="false">
      <c r="A21" s="17"/>
      <c r="B21" s="18"/>
      <c r="C21" s="18"/>
      <c r="D21" s="19" t="n">
        <f aca="false">H21+L21+P21+T21</f>
        <v>32.4085</v>
      </c>
      <c r="E21" s="19" t="n">
        <f aca="false">E20*1.383</f>
        <v>3.1809</v>
      </c>
      <c r="F21" s="19" t="n">
        <f aca="false">F20*1.383</f>
        <v>3.1809</v>
      </c>
      <c r="G21" s="19" t="n">
        <f aca="false">G20*1.383</f>
        <v>3.1809</v>
      </c>
      <c r="H21" s="19" t="n">
        <f aca="false">E21+F21+G21</f>
        <v>9.5427</v>
      </c>
      <c r="I21" s="19" t="n">
        <f aca="false">I20*1.383</f>
        <v>2.3511</v>
      </c>
      <c r="J21" s="19" t="n">
        <f aca="false">J20*1.383</f>
        <v>2.3511</v>
      </c>
      <c r="K21" s="19" t="n">
        <f aca="false">K20*1.383</f>
        <v>2.4894</v>
      </c>
      <c r="L21" s="19" t="n">
        <f aca="false">I21+J21+K21</f>
        <v>7.1916</v>
      </c>
      <c r="M21" s="19" t="n">
        <f aca="false">M20*1.438</f>
        <v>2.4446</v>
      </c>
      <c r="N21" s="19" t="n">
        <f aca="false">N20*1.438</f>
        <v>2.4446</v>
      </c>
      <c r="O21" s="19" t="n">
        <f aca="false">O20*1.438</f>
        <v>2.3008</v>
      </c>
      <c r="P21" s="19" t="n">
        <f aca="false">M21+N21+O21</f>
        <v>7.19</v>
      </c>
      <c r="Q21" s="19" t="n">
        <f aca="false">Q20*1.438</f>
        <v>2.3008</v>
      </c>
      <c r="R21" s="19" t="n">
        <f aca="false">R20*1.438</f>
        <v>2.5884</v>
      </c>
      <c r="S21" s="19" t="n">
        <f aca="false">S20*1.438</f>
        <v>3.595</v>
      </c>
      <c r="T21" s="19" t="n">
        <f aca="false">Q21+R21+S21</f>
        <v>8.4842</v>
      </c>
    </row>
    <row r="22" s="20" customFormat="true" ht="18" hidden="false" customHeight="true" outlineLevel="0" collapsed="false">
      <c r="A22" s="17" t="s">
        <v>37</v>
      </c>
      <c r="B22" s="18" t="s">
        <v>38</v>
      </c>
      <c r="C22" s="18" t="s">
        <v>30</v>
      </c>
      <c r="D22" s="19" t="n">
        <f aca="false">H22+L22+P22+T22</f>
        <v>2.8</v>
      </c>
      <c r="E22" s="19" t="n">
        <v>0.25</v>
      </c>
      <c r="F22" s="19" t="n">
        <v>0.22</v>
      </c>
      <c r="G22" s="19" t="n">
        <v>0.25</v>
      </c>
      <c r="H22" s="19" t="n">
        <f aca="false">E22+F22+G22</f>
        <v>0.72</v>
      </c>
      <c r="I22" s="19" t="n">
        <v>0.25</v>
      </c>
      <c r="J22" s="19" t="n">
        <v>0.2</v>
      </c>
      <c r="K22" s="19" t="n">
        <v>0.25</v>
      </c>
      <c r="L22" s="19" t="n">
        <f aca="false">I22+J22+K22</f>
        <v>0.7</v>
      </c>
      <c r="M22" s="19" t="n">
        <v>0.22</v>
      </c>
      <c r="N22" s="19" t="n">
        <v>0.25</v>
      </c>
      <c r="O22" s="19" t="n">
        <v>0.22</v>
      </c>
      <c r="P22" s="19" t="n">
        <f aca="false">M22+N22+O22</f>
        <v>0.69</v>
      </c>
      <c r="Q22" s="19" t="n">
        <v>0.25</v>
      </c>
      <c r="R22" s="19" t="n">
        <v>0.22</v>
      </c>
      <c r="S22" s="19" t="n">
        <v>0.22</v>
      </c>
      <c r="T22" s="19" t="n">
        <f aca="false">Q22+R22+S22</f>
        <v>0.69</v>
      </c>
    </row>
    <row r="23" s="20" customFormat="true" ht="18.75" hidden="false" customHeight="true" outlineLevel="0" collapsed="false">
      <c r="A23" s="17"/>
      <c r="B23" s="18"/>
      <c r="C23" s="18"/>
      <c r="D23" s="19" t="n">
        <f aca="false">H23+L23+P23+T23</f>
        <v>3.9483</v>
      </c>
      <c r="E23" s="23" t="n">
        <f aca="false">E22*1.383</f>
        <v>0.34575</v>
      </c>
      <c r="F23" s="23" t="n">
        <f aca="false">F22*1.383</f>
        <v>0.30426</v>
      </c>
      <c r="G23" s="23" t="n">
        <f aca="false">G22*1.383</f>
        <v>0.34575</v>
      </c>
      <c r="H23" s="23" t="n">
        <f aca="false">E23+F23+G23</f>
        <v>0.99576</v>
      </c>
      <c r="I23" s="23" t="n">
        <f aca="false">I22*1.383</f>
        <v>0.34575</v>
      </c>
      <c r="J23" s="23" t="n">
        <f aca="false">J22*1.383</f>
        <v>0.2766</v>
      </c>
      <c r="K23" s="23" t="n">
        <f aca="false">K22*1.383</f>
        <v>0.34575</v>
      </c>
      <c r="L23" s="23" t="n">
        <f aca="false">I23+J23+K23</f>
        <v>0.9681</v>
      </c>
      <c r="M23" s="23" t="n">
        <f aca="false">M22*1.438</f>
        <v>0.31636</v>
      </c>
      <c r="N23" s="23" t="n">
        <f aca="false">N22*1.438</f>
        <v>0.3595</v>
      </c>
      <c r="O23" s="23" t="n">
        <f aca="false">O22*1.438</f>
        <v>0.31636</v>
      </c>
      <c r="P23" s="23" t="n">
        <f aca="false">M23+N23+O23</f>
        <v>0.99222</v>
      </c>
      <c r="Q23" s="23" t="n">
        <f aca="false">Q22*1.438</f>
        <v>0.3595</v>
      </c>
      <c r="R23" s="23" t="n">
        <f aca="false">R22*1.438</f>
        <v>0.31636</v>
      </c>
      <c r="S23" s="23" t="n">
        <f aca="false">S22*1.438</f>
        <v>0.31636</v>
      </c>
      <c r="T23" s="19" t="n">
        <f aca="false">Q23+R23+S23</f>
        <v>0.99222</v>
      </c>
    </row>
    <row r="24" s="20" customFormat="true" ht="18.75" hidden="false" customHeight="true" outlineLevel="0" collapsed="false">
      <c r="A24" s="17" t="s">
        <v>39</v>
      </c>
      <c r="B24" s="18" t="s">
        <v>40</v>
      </c>
      <c r="C24" s="18" t="s">
        <v>30</v>
      </c>
      <c r="D24" s="19" t="n">
        <v>120</v>
      </c>
      <c r="E24" s="24" t="n">
        <v>10</v>
      </c>
      <c r="F24" s="24" t="n">
        <v>10</v>
      </c>
      <c r="G24" s="24" t="n">
        <v>10</v>
      </c>
      <c r="H24" s="24" t="n">
        <f aca="false">SUM(E24:G24)</f>
        <v>30</v>
      </c>
      <c r="I24" s="24" t="n">
        <v>10</v>
      </c>
      <c r="J24" s="24" t="n">
        <v>10</v>
      </c>
      <c r="K24" s="24" t="n">
        <v>10</v>
      </c>
      <c r="L24" s="24" t="n">
        <f aca="false">SUM(I24:K24)</f>
        <v>30</v>
      </c>
      <c r="M24" s="24" t="n">
        <v>10</v>
      </c>
      <c r="N24" s="24" t="n">
        <v>10</v>
      </c>
      <c r="O24" s="24" t="n">
        <v>10</v>
      </c>
      <c r="P24" s="24" t="n">
        <f aca="false">SUM(M24:O24)</f>
        <v>30</v>
      </c>
      <c r="Q24" s="24" t="n">
        <v>10</v>
      </c>
      <c r="R24" s="24" t="n">
        <v>10</v>
      </c>
      <c r="S24" s="24" t="n">
        <v>10</v>
      </c>
      <c r="T24" s="19" t="n">
        <f aca="false">SUM(Q24:S24)</f>
        <v>30</v>
      </c>
    </row>
    <row r="25" s="20" customFormat="true" ht="16.5" hidden="false" customHeight="true" outlineLevel="0" collapsed="false">
      <c r="A25" s="17"/>
      <c r="B25" s="18"/>
      <c r="C25" s="18"/>
      <c r="D25" s="24" t="n">
        <f aca="false">H25+L25+P25+T25</f>
        <v>169.26</v>
      </c>
      <c r="E25" s="24" t="n">
        <f aca="false">E24*1.383</f>
        <v>13.83</v>
      </c>
      <c r="F25" s="24" t="n">
        <f aca="false">F24*1.383</f>
        <v>13.83</v>
      </c>
      <c r="G25" s="24" t="n">
        <f aca="false">G24*1.383</f>
        <v>13.83</v>
      </c>
      <c r="H25" s="24" t="n">
        <f aca="false">E25+F25+G25</f>
        <v>41.49</v>
      </c>
      <c r="I25" s="24" t="n">
        <f aca="false">I24*1.383</f>
        <v>13.83</v>
      </c>
      <c r="J25" s="24" t="n">
        <f aca="false">J24*1.383</f>
        <v>13.83</v>
      </c>
      <c r="K25" s="24" t="n">
        <f aca="false">K24*1.383</f>
        <v>13.83</v>
      </c>
      <c r="L25" s="24" t="n">
        <f aca="false">I25+J25+K25</f>
        <v>41.49</v>
      </c>
      <c r="M25" s="24" t="n">
        <f aca="false">M24*1.438</f>
        <v>14.38</v>
      </c>
      <c r="N25" s="24" t="n">
        <f aca="false">N24*1.438</f>
        <v>14.38</v>
      </c>
      <c r="O25" s="24" t="n">
        <f aca="false">O24*1.438</f>
        <v>14.38</v>
      </c>
      <c r="P25" s="24" t="n">
        <f aca="false">M25+N25+O25</f>
        <v>43.14</v>
      </c>
      <c r="Q25" s="24" t="n">
        <f aca="false">Q24*1.438</f>
        <v>14.38</v>
      </c>
      <c r="R25" s="24" t="n">
        <f aca="false">R24*1.438</f>
        <v>14.38</v>
      </c>
      <c r="S25" s="24" t="n">
        <f aca="false">S24*1.438</f>
        <v>14.38</v>
      </c>
      <c r="T25" s="19" t="n">
        <f aca="false">Q25+R25+S25</f>
        <v>43.14</v>
      </c>
    </row>
    <row r="26" s="20" customFormat="true" ht="16.5" hidden="false" customHeight="true" outlineLevel="0" collapsed="false">
      <c r="A26" s="17" t="s">
        <v>41</v>
      </c>
      <c r="B26" s="18" t="s">
        <v>42</v>
      </c>
      <c r="C26" s="18" t="s">
        <v>30</v>
      </c>
      <c r="D26" s="19" t="n">
        <f aca="false">H26+L26+P26+T26</f>
        <v>45</v>
      </c>
      <c r="E26" s="19" t="n">
        <v>3.75</v>
      </c>
      <c r="F26" s="19" t="n">
        <v>3.75</v>
      </c>
      <c r="G26" s="19" t="n">
        <v>3.75</v>
      </c>
      <c r="H26" s="19" t="n">
        <f aca="false">SUM(E26:G26)</f>
        <v>11.25</v>
      </c>
      <c r="I26" s="19" t="n">
        <v>3.75</v>
      </c>
      <c r="J26" s="19" t="n">
        <v>3.75</v>
      </c>
      <c r="K26" s="19" t="n">
        <v>3.75</v>
      </c>
      <c r="L26" s="19" t="n">
        <f aca="false">SUM(I26:K26)</f>
        <v>11.25</v>
      </c>
      <c r="M26" s="19" t="n">
        <v>3.75</v>
      </c>
      <c r="N26" s="19" t="n">
        <v>3.75</v>
      </c>
      <c r="O26" s="19" t="n">
        <v>3.75</v>
      </c>
      <c r="P26" s="19" t="n">
        <f aca="false">SUM(M26:O26)</f>
        <v>11.25</v>
      </c>
      <c r="Q26" s="19" t="n">
        <v>3.75</v>
      </c>
      <c r="R26" s="19" t="n">
        <v>3.75</v>
      </c>
      <c r="S26" s="19" t="n">
        <v>3.75</v>
      </c>
      <c r="T26" s="19" t="n">
        <f aca="false">Q26+R26+S26</f>
        <v>11.25</v>
      </c>
    </row>
    <row r="27" s="20" customFormat="true" ht="16.5" hidden="false" customHeight="true" outlineLevel="0" collapsed="false">
      <c r="A27" s="17"/>
      <c r="B27" s="18"/>
      <c r="C27" s="18"/>
      <c r="D27" s="19" t="n">
        <f aca="false">H27+L27+P27+T27</f>
        <v>63.4725</v>
      </c>
      <c r="E27" s="19" t="n">
        <f aca="false">E26*1.383</f>
        <v>5.18625</v>
      </c>
      <c r="F27" s="19" t="n">
        <f aca="false">F26*1.383</f>
        <v>5.18625</v>
      </c>
      <c r="G27" s="19" t="n">
        <f aca="false">G26*1.383</f>
        <v>5.18625</v>
      </c>
      <c r="H27" s="19" t="n">
        <f aca="false">SUM(E27:G27)</f>
        <v>15.55875</v>
      </c>
      <c r="I27" s="19" t="n">
        <f aca="false">I26*1.383</f>
        <v>5.18625</v>
      </c>
      <c r="J27" s="19" t="n">
        <f aca="false">J26*1.383</f>
        <v>5.18625</v>
      </c>
      <c r="K27" s="19" t="n">
        <f aca="false">K26*1.383</f>
        <v>5.18625</v>
      </c>
      <c r="L27" s="19" t="n">
        <f aca="false">SUM(I27:K27)</f>
        <v>15.55875</v>
      </c>
      <c r="M27" s="19" t="n">
        <f aca="false">M26*1.438</f>
        <v>5.3925</v>
      </c>
      <c r="N27" s="19" t="n">
        <f aca="false">N26*1.438</f>
        <v>5.3925</v>
      </c>
      <c r="O27" s="19" t="n">
        <f aca="false">O26*1.438</f>
        <v>5.3925</v>
      </c>
      <c r="P27" s="19" t="n">
        <f aca="false">SUM(M27:O27)</f>
        <v>16.1775</v>
      </c>
      <c r="Q27" s="19" t="n">
        <f aca="false">Q26*1.438</f>
        <v>5.3925</v>
      </c>
      <c r="R27" s="19" t="n">
        <f aca="false">R26*1.438</f>
        <v>5.3925</v>
      </c>
      <c r="S27" s="19" t="n">
        <f aca="false">S26*1.438</f>
        <v>5.3925</v>
      </c>
      <c r="T27" s="19" t="n">
        <f aca="false">Q27+R27+S27</f>
        <v>16.1775</v>
      </c>
      <c r="U27" s="22"/>
    </row>
    <row r="28" s="27" customFormat="true" ht="16.5" hidden="false" customHeight="true" outlineLevel="0" collapsed="false">
      <c r="A28" s="25"/>
      <c r="B28" s="26" t="s">
        <v>43</v>
      </c>
      <c r="C28" s="18" t="s">
        <v>30</v>
      </c>
      <c r="D28" s="19" t="n">
        <f aca="false">D13+D18+D24+D26</f>
        <v>1616.5</v>
      </c>
      <c r="E28" s="19" t="n">
        <f aca="false">E13+E18+E24+E26</f>
        <v>134.38</v>
      </c>
      <c r="F28" s="19" t="n">
        <f aca="false">F13+F18+F24+F26</f>
        <v>133.67</v>
      </c>
      <c r="G28" s="19" t="n">
        <f aca="false">G13+G18+G24+G26</f>
        <v>135.58</v>
      </c>
      <c r="H28" s="19" t="n">
        <f aca="false">H13+H18+H24+H26</f>
        <v>403.63</v>
      </c>
      <c r="I28" s="19" t="n">
        <f aca="false">I13+I18+I24+I26</f>
        <v>133.68</v>
      </c>
      <c r="J28" s="19" t="n">
        <f aca="false">J13+J18+J24+J26</f>
        <v>137.37</v>
      </c>
      <c r="K28" s="19" t="n">
        <f aca="false">K13+K18+K24+K26</f>
        <v>132.88</v>
      </c>
      <c r="L28" s="19" t="n">
        <f aca="false">L13+L18+L24+L26</f>
        <v>403.93</v>
      </c>
      <c r="M28" s="19" t="n">
        <f aca="false">M13+M18+M24+M26</f>
        <v>133.68</v>
      </c>
      <c r="N28" s="19" t="n">
        <f aca="false">N13+N18+N24+N26</f>
        <v>133.56</v>
      </c>
      <c r="O28" s="19" t="n">
        <f aca="false">O13+O18+O24+O26</f>
        <v>134.38</v>
      </c>
      <c r="P28" s="19" t="n">
        <f aca="false">P13+P18+P24+P26</f>
        <v>401.62</v>
      </c>
      <c r="Q28" s="19" t="n">
        <f aca="false">Q13+Q18+Q24+Q26</f>
        <v>136.57</v>
      </c>
      <c r="R28" s="19" t="n">
        <f aca="false">R13+R18+R24+R26</f>
        <v>134.37</v>
      </c>
      <c r="S28" s="19" t="n">
        <f aca="false">S13+S18+S24+S26</f>
        <v>136.38</v>
      </c>
      <c r="T28" s="19" t="n">
        <f aca="false">T13+T18+T24+T26</f>
        <v>407.32</v>
      </c>
    </row>
    <row r="29" s="27" customFormat="true" ht="17.25" hidden="false" customHeight="true" outlineLevel="0" collapsed="false">
      <c r="A29" s="25"/>
      <c r="B29" s="26"/>
      <c r="C29" s="18"/>
      <c r="D29" s="28" t="n">
        <f aca="false">D14+D19+D25+D27</f>
        <v>2280.1112</v>
      </c>
      <c r="E29" s="28" t="n">
        <f aca="false">E14+E19+E25+E27</f>
        <v>185.84754</v>
      </c>
      <c r="F29" s="28" t="n">
        <f aca="false">F14+F19+F25+F27</f>
        <v>184.86561</v>
      </c>
      <c r="G29" s="28" t="n">
        <f aca="false">G14+G19+G25+G27</f>
        <v>187.50714</v>
      </c>
      <c r="H29" s="28" t="n">
        <f aca="false">H14+H19+H25+H27</f>
        <v>558.22029</v>
      </c>
      <c r="I29" s="28" t="n">
        <f aca="false">I14+I19+I25+I27</f>
        <v>184.87944</v>
      </c>
      <c r="J29" s="28" t="n">
        <f aca="false">J14+J19+J25+J27</f>
        <v>189.98271</v>
      </c>
      <c r="K29" s="28" t="n">
        <f aca="false">K14+K19+K25+K27</f>
        <v>183.77304</v>
      </c>
      <c r="L29" s="28" t="n">
        <f aca="false">L14+L19+L25+L27</f>
        <v>558.63519</v>
      </c>
      <c r="M29" s="28" t="n">
        <f aca="false">M14+M19+M25+M27</f>
        <v>192.23184</v>
      </c>
      <c r="N29" s="28" t="n">
        <f aca="false">N14+N19+N25+N27</f>
        <v>192.05928</v>
      </c>
      <c r="O29" s="28" t="n">
        <f aca="false">O14+O19+O25+O27</f>
        <v>193.23844</v>
      </c>
      <c r="P29" s="28" t="n">
        <f aca="false">P14+P19+P25+P27</f>
        <v>577.52956</v>
      </c>
      <c r="Q29" s="28" t="n">
        <f aca="false">Q14+Q19+Q25+Q27</f>
        <v>196.38766</v>
      </c>
      <c r="R29" s="28" t="n">
        <f aca="false">R14+R19+R25+R27</f>
        <v>193.22406</v>
      </c>
      <c r="S29" s="28" t="n">
        <f aca="false">S14+S19+S25+S27</f>
        <v>196.11444</v>
      </c>
      <c r="T29" s="28" t="n">
        <f aca="false">T14+T19+T25+T27</f>
        <v>585.72616</v>
      </c>
      <c r="U29" s="29"/>
    </row>
    <row r="30" s="27" customFormat="true" ht="16.5" hidden="false" customHeight="true" outlineLevel="0" collapsed="false">
      <c r="A30" s="25"/>
      <c r="B30" s="26"/>
      <c r="C30" s="18" t="s">
        <v>31</v>
      </c>
      <c r="D30" s="19" t="n">
        <f aca="false">D15</f>
        <v>315.54</v>
      </c>
      <c r="E30" s="19" t="n">
        <f aca="false">E15</f>
        <v>26.3</v>
      </c>
      <c r="F30" s="19" t="n">
        <f aca="false">F15</f>
        <v>26.31</v>
      </c>
      <c r="G30" s="19" t="n">
        <f aca="false">G15</f>
        <v>26.31</v>
      </c>
      <c r="H30" s="19" t="n">
        <f aca="false">H15</f>
        <v>78.92</v>
      </c>
      <c r="I30" s="19" t="n">
        <f aca="false">I15</f>
        <v>26.28</v>
      </c>
      <c r="J30" s="19" t="n">
        <f aca="false">J15</f>
        <v>26.29</v>
      </c>
      <c r="K30" s="19" t="n">
        <f aca="false">K15</f>
        <v>26.29</v>
      </c>
      <c r="L30" s="19" t="n">
        <f aca="false">L15</f>
        <v>78.86</v>
      </c>
      <c r="M30" s="19" t="n">
        <f aca="false">M15</f>
        <v>26.29</v>
      </c>
      <c r="N30" s="19" t="n">
        <f aca="false">N15</f>
        <v>26.26</v>
      </c>
      <c r="O30" s="19" t="n">
        <f aca="false">O15</f>
        <v>26.29</v>
      </c>
      <c r="P30" s="19" t="n">
        <f aca="false">P15</f>
        <v>78.84</v>
      </c>
      <c r="Q30" s="19" t="n">
        <f aca="false">Q15</f>
        <v>26.29</v>
      </c>
      <c r="R30" s="19" t="n">
        <f aca="false">R15</f>
        <v>26.31</v>
      </c>
      <c r="S30" s="19" t="n">
        <f aca="false">S15</f>
        <v>26.32</v>
      </c>
      <c r="T30" s="19" t="n">
        <f aca="false">T15</f>
        <v>78.92</v>
      </c>
    </row>
    <row r="31" s="27" customFormat="true" ht="17.25" hidden="false" customHeight="true" outlineLevel="0" collapsed="false">
      <c r="A31" s="25"/>
      <c r="B31" s="26"/>
      <c r="C31" s="18"/>
      <c r="D31" s="28" t="n">
        <f aca="false">D16</f>
        <v>306.0734</v>
      </c>
      <c r="E31" s="28" t="n">
        <f aca="false">E16</f>
        <v>24.985</v>
      </c>
      <c r="F31" s="28" t="n">
        <f aca="false">F16</f>
        <v>24.9945</v>
      </c>
      <c r="G31" s="28" t="n">
        <f aca="false">G16</f>
        <v>24.9945</v>
      </c>
      <c r="H31" s="28" t="n">
        <f aca="false">E31+F31+G31</f>
        <v>74.974</v>
      </c>
      <c r="I31" s="28" t="n">
        <f aca="false">I16</f>
        <v>24.966</v>
      </c>
      <c r="J31" s="28" t="n">
        <f aca="false">J16</f>
        <v>24.9755</v>
      </c>
      <c r="K31" s="28" t="n">
        <f aca="false">K16</f>
        <v>24.9755</v>
      </c>
      <c r="L31" s="28" t="n">
        <f aca="false">K31+J31+I31</f>
        <v>74.917</v>
      </c>
      <c r="M31" s="28" t="n">
        <f aca="false">M16</f>
        <v>26.0271</v>
      </c>
      <c r="N31" s="28" t="n">
        <f aca="false">N16</f>
        <v>25.9974</v>
      </c>
      <c r="O31" s="28" t="n">
        <f aca="false">O16</f>
        <v>26.0271</v>
      </c>
      <c r="P31" s="28" t="n">
        <f aca="false">P16</f>
        <v>78.0516</v>
      </c>
      <c r="Q31" s="28" t="n">
        <f aca="false">Q16</f>
        <v>26.0271</v>
      </c>
      <c r="R31" s="28" t="n">
        <f aca="false">R16</f>
        <v>26.0469</v>
      </c>
      <c r="S31" s="28" t="n">
        <f aca="false">S16</f>
        <v>26.0568</v>
      </c>
      <c r="T31" s="28" t="n">
        <f aca="false">T16</f>
        <v>78.1308</v>
      </c>
    </row>
    <row r="32" s="31" customFormat="true" ht="17.25" hidden="false" customHeight="true" outlineLevel="0" collapsed="false">
      <c r="A32" s="25"/>
      <c r="B32" s="26"/>
      <c r="C32" s="30" t="s">
        <v>45</v>
      </c>
      <c r="D32" s="28" t="n">
        <f aca="false">D29+D31</f>
        <v>2586.1846</v>
      </c>
      <c r="E32" s="28" t="n">
        <f aca="false">E29+E31</f>
        <v>210.83254</v>
      </c>
      <c r="F32" s="28" t="n">
        <f aca="false">F29+F31</f>
        <v>209.86011</v>
      </c>
      <c r="G32" s="28" t="n">
        <f aca="false">G29+G31</f>
        <v>212.50164</v>
      </c>
      <c r="H32" s="28" t="n">
        <f aca="false">H29+H31</f>
        <v>633.19429</v>
      </c>
      <c r="I32" s="28" t="n">
        <f aca="false">I29+I31</f>
        <v>209.84544</v>
      </c>
      <c r="J32" s="28" t="n">
        <f aca="false">J29+J31</f>
        <v>214.95821</v>
      </c>
      <c r="K32" s="28" t="n">
        <f aca="false">K29+K31</f>
        <v>208.74854</v>
      </c>
      <c r="L32" s="28" t="n">
        <f aca="false">L29+L31</f>
        <v>633.55219</v>
      </c>
      <c r="M32" s="28" t="n">
        <f aca="false">M29+M31</f>
        <v>218.25894</v>
      </c>
      <c r="N32" s="28" t="n">
        <f aca="false">N29+N31</f>
        <v>218.05668</v>
      </c>
      <c r="O32" s="28" t="n">
        <f aca="false">O29+O31</f>
        <v>219.26554</v>
      </c>
      <c r="P32" s="28" t="n">
        <f aca="false">P29+P31</f>
        <v>655.58116</v>
      </c>
      <c r="Q32" s="28" t="n">
        <f aca="false">Q29+Q31</f>
        <v>222.41476</v>
      </c>
      <c r="R32" s="28" t="n">
        <f aca="false">R29+R31</f>
        <v>219.27096</v>
      </c>
      <c r="S32" s="28" t="n">
        <f aca="false">S29+S31</f>
        <v>222.17124</v>
      </c>
      <c r="T32" s="28" t="n">
        <f aca="false">T29+T31</f>
        <v>663.85696</v>
      </c>
      <c r="U32" s="27"/>
    </row>
    <row r="33" customFormat="false" ht="18.75" hidden="false" customHeight="true" outlineLevel="0" collapsed="false">
      <c r="A33" s="18" t="s">
        <v>75</v>
      </c>
      <c r="B33" s="18"/>
      <c r="C33" s="18" t="s">
        <v>30</v>
      </c>
      <c r="D33" s="32" t="n">
        <f aca="false">H33+L33+P33+T33</f>
        <v>74.16</v>
      </c>
      <c r="E33" s="33" t="n">
        <v>6.18</v>
      </c>
      <c r="F33" s="33" t="n">
        <v>6.18</v>
      </c>
      <c r="G33" s="33" t="n">
        <v>6.18</v>
      </c>
      <c r="H33" s="33" t="n">
        <f aca="false">E33+F33+G33</f>
        <v>18.54</v>
      </c>
      <c r="I33" s="33" t="n">
        <v>6.18</v>
      </c>
      <c r="J33" s="33" t="n">
        <v>6.18</v>
      </c>
      <c r="K33" s="33" t="n">
        <v>6.18</v>
      </c>
      <c r="L33" s="33" t="n">
        <f aca="false">K33+J33+I33</f>
        <v>18.54</v>
      </c>
      <c r="M33" s="33" t="n">
        <v>6.18</v>
      </c>
      <c r="N33" s="33" t="n">
        <v>6.18</v>
      </c>
      <c r="O33" s="33" t="n">
        <v>6.18</v>
      </c>
      <c r="P33" s="33" t="n">
        <f aca="false">M33+N33+O33</f>
        <v>18.54</v>
      </c>
      <c r="Q33" s="33" t="n">
        <v>6.18</v>
      </c>
      <c r="R33" s="33" t="n">
        <v>6.18</v>
      </c>
      <c r="S33" s="33" t="n">
        <v>6.18</v>
      </c>
      <c r="T33" s="33" t="n">
        <f aca="false">Q33+R33+S33</f>
        <v>18.54</v>
      </c>
    </row>
    <row r="34" customFormat="false" ht="18" hidden="false" customHeight="true" outlineLevel="0" collapsed="false">
      <c r="A34" s="18"/>
      <c r="B34" s="18"/>
      <c r="C34" s="18"/>
      <c r="D34" s="32" t="n">
        <f aca="false">H34+L34+P34+T34</f>
        <v>104.60268</v>
      </c>
      <c r="E34" s="33" t="n">
        <f aca="false">E33*1.383</f>
        <v>8.54694</v>
      </c>
      <c r="F34" s="33" t="n">
        <f aca="false">F33*1.383</f>
        <v>8.54694</v>
      </c>
      <c r="G34" s="33" t="n">
        <f aca="false">G33*1.383</f>
        <v>8.54694</v>
      </c>
      <c r="H34" s="33" t="n">
        <f aca="false">G34+F34+E34</f>
        <v>25.64082</v>
      </c>
      <c r="I34" s="33" t="n">
        <f aca="false">I33*1.383</f>
        <v>8.54694</v>
      </c>
      <c r="J34" s="33" t="n">
        <f aca="false">J33*1.383</f>
        <v>8.54694</v>
      </c>
      <c r="K34" s="33" t="n">
        <f aca="false">K33*1.383</f>
        <v>8.54694</v>
      </c>
      <c r="L34" s="33" t="n">
        <f aca="false">K34+J34+I34</f>
        <v>25.64082</v>
      </c>
      <c r="M34" s="33" t="n">
        <f aca="false">M33*1.438</f>
        <v>8.88684</v>
      </c>
      <c r="N34" s="33" t="n">
        <f aca="false">N33*1.438</f>
        <v>8.88684</v>
      </c>
      <c r="O34" s="33" t="n">
        <f aca="false">O33*1.438</f>
        <v>8.88684</v>
      </c>
      <c r="P34" s="33" t="n">
        <f aca="false">O34+N34+M34</f>
        <v>26.66052</v>
      </c>
      <c r="Q34" s="33" t="n">
        <f aca="false">Q33*1.438</f>
        <v>8.88684</v>
      </c>
      <c r="R34" s="33" t="n">
        <f aca="false">R33*1.438</f>
        <v>8.88684</v>
      </c>
      <c r="S34" s="33" t="n">
        <f aca="false">S33*1.438</f>
        <v>8.88684</v>
      </c>
      <c r="T34" s="33" t="n">
        <f aca="false">S34+R34+Q34</f>
        <v>26.66052</v>
      </c>
    </row>
    <row r="35" customFormat="false" ht="15.75" hidden="false" customHeight="false" outlineLevel="0" collapsed="false">
      <c r="A35" s="34"/>
      <c r="B35" s="35" t="s">
        <v>47</v>
      </c>
      <c r="C35" s="35"/>
      <c r="D35" s="57"/>
      <c r="E35" s="35"/>
      <c r="F35" s="35"/>
      <c r="G35" s="35"/>
      <c r="H35" s="35"/>
      <c r="I35" s="35"/>
      <c r="J35" s="35"/>
      <c r="K35" s="35"/>
      <c r="L35" s="37"/>
      <c r="M35" s="37"/>
      <c r="N35" s="38"/>
      <c r="O35" s="37"/>
    </row>
    <row r="36" customFormat="false" ht="12" hidden="false" customHeight="true" outlineLevel="0" collapsed="false">
      <c r="A36" s="34"/>
      <c r="B36" s="39" t="s">
        <v>48</v>
      </c>
      <c r="C36" s="35"/>
      <c r="D36" s="43"/>
      <c r="E36" s="35"/>
      <c r="F36" s="35"/>
      <c r="G36" s="35"/>
      <c r="H36" s="35"/>
      <c r="I36" s="35"/>
      <c r="J36" s="35"/>
      <c r="K36" s="35"/>
      <c r="L36" s="37"/>
      <c r="M36" s="37"/>
      <c r="N36" s="38"/>
      <c r="O36" s="37"/>
      <c r="P36" s="41"/>
      <c r="Q36" s="41"/>
      <c r="R36" s="41"/>
      <c r="S36" s="41"/>
      <c r="T36" s="41"/>
    </row>
    <row r="37" customFormat="false" ht="12" hidden="false" customHeight="true" outlineLevel="0" collapsed="false">
      <c r="A37" s="34"/>
      <c r="B37" s="39"/>
      <c r="C37" s="35"/>
      <c r="D37" s="43"/>
      <c r="E37" s="35"/>
      <c r="F37" s="35"/>
      <c r="G37" s="35"/>
      <c r="H37" s="35"/>
      <c r="I37" s="35"/>
      <c r="J37" s="35"/>
      <c r="K37" s="35"/>
      <c r="L37" s="37"/>
      <c r="M37" s="37"/>
      <c r="N37" s="38"/>
      <c r="O37" s="37"/>
      <c r="P37" s="41"/>
      <c r="Q37" s="41"/>
      <c r="R37" s="41"/>
      <c r="S37" s="41"/>
      <c r="T37" s="41"/>
    </row>
    <row r="38" customFormat="false" ht="14.25" hidden="false" customHeight="true" outlineLevel="0" collapsed="false">
      <c r="A38" s="34"/>
      <c r="B38" s="35" t="s">
        <v>69</v>
      </c>
      <c r="C38" s="58"/>
      <c r="D38" s="58"/>
      <c r="E38" s="43"/>
      <c r="F38" s="43"/>
      <c r="G38" s="35" t="s">
        <v>51</v>
      </c>
      <c r="H38" s="35"/>
      <c r="I38" s="35"/>
      <c r="J38" s="35"/>
      <c r="K38" s="35" t="s">
        <v>76</v>
      </c>
      <c r="T38" s="6"/>
    </row>
    <row r="39" customFormat="false" ht="12.75" hidden="false" customHeight="false" outlineLevel="0" collapsed="false">
      <c r="B39" s="35" t="s">
        <v>53</v>
      </c>
      <c r="C39" s="42"/>
      <c r="D39" s="42"/>
      <c r="E39" s="43"/>
      <c r="F39" s="43"/>
      <c r="G39" s="35" t="s">
        <v>77</v>
      </c>
      <c r="H39" s="35"/>
      <c r="I39" s="44" t="n">
        <v>1</v>
      </c>
      <c r="J39" s="44"/>
      <c r="K39" s="45"/>
      <c r="L39" s="40" t="n">
        <f aca="false">E40*I39</f>
        <v>1383</v>
      </c>
      <c r="N39" s="46" t="n">
        <f aca="false">L39/1000</f>
        <v>1.383</v>
      </c>
    </row>
    <row r="40" customFormat="false" ht="12.75" hidden="false" customHeight="false" outlineLevel="0" collapsed="false">
      <c r="B40" s="47"/>
      <c r="C40" s="48"/>
      <c r="D40" s="48"/>
      <c r="E40" s="43" t="n">
        <v>1383</v>
      </c>
      <c r="F40" s="43"/>
      <c r="G40" s="35" t="s">
        <v>51</v>
      </c>
      <c r="H40" s="35"/>
      <c r="I40" s="44"/>
      <c r="J40" s="44"/>
      <c r="K40" s="35" t="s">
        <v>78</v>
      </c>
    </row>
    <row r="41" customFormat="false" ht="12.75" hidden="false" customHeight="false" outlineLevel="0" collapsed="false">
      <c r="B41" s="35"/>
      <c r="C41" s="48"/>
      <c r="D41" s="48"/>
      <c r="E41" s="43"/>
      <c r="F41" s="43"/>
      <c r="G41" s="35" t="s">
        <v>79</v>
      </c>
      <c r="H41" s="35"/>
      <c r="I41" s="44" t="n">
        <v>1.04</v>
      </c>
      <c r="J41" s="44"/>
      <c r="K41" s="45"/>
      <c r="L41" s="43" t="n">
        <f aca="false">L39*I41</f>
        <v>1438.32</v>
      </c>
      <c r="N41" s="44" t="n">
        <f aca="false">L41/1000</f>
        <v>1.43832</v>
      </c>
    </row>
    <row r="42" customFormat="false" ht="12.75" hidden="false" customHeight="false" outlineLevel="0" collapsed="false">
      <c r="H42" s="35"/>
      <c r="I42" s="35"/>
      <c r="J42" s="47"/>
      <c r="K42" s="35"/>
    </row>
    <row r="43" customFormat="false" ht="12.75" hidden="false" customHeight="false" outlineLevel="0" collapsed="false">
      <c r="H43" s="40"/>
      <c r="I43" s="43"/>
      <c r="J43" s="49"/>
      <c r="K43" s="50"/>
      <c r="L43" s="51"/>
      <c r="N43" s="52"/>
    </row>
    <row r="44" customFormat="false" ht="15" hidden="false" customHeight="true" outlineLevel="0" collapsed="false">
      <c r="B44" s="35" t="s">
        <v>47</v>
      </c>
    </row>
    <row r="45" customFormat="false" ht="12.75" hidden="false" customHeight="true" outlineLevel="0" collapsed="false">
      <c r="B45" s="39" t="s">
        <v>59</v>
      </c>
      <c r="C45" s="35"/>
      <c r="D45" s="35"/>
      <c r="E45" s="35"/>
      <c r="F45" s="35"/>
      <c r="G45" s="35"/>
      <c r="H45" s="35"/>
      <c r="I45" s="35"/>
      <c r="J45" s="35"/>
      <c r="K45" s="35"/>
      <c r="L45" s="37"/>
      <c r="M45" s="37"/>
      <c r="N45" s="38"/>
    </row>
    <row r="46" customFormat="false" ht="12.75" hidden="false" customHeight="false" outlineLevel="0" collapsed="false">
      <c r="B46" s="35" t="s">
        <v>69</v>
      </c>
      <c r="C46" s="58"/>
      <c r="D46" s="58"/>
      <c r="E46" s="43"/>
      <c r="F46" s="35"/>
      <c r="G46" s="35" t="s">
        <v>51</v>
      </c>
      <c r="H46" s="35"/>
      <c r="I46" s="35"/>
      <c r="J46" s="35"/>
      <c r="K46" s="35" t="s">
        <v>76</v>
      </c>
      <c r="M46" s="35"/>
    </row>
    <row r="47" customFormat="false" ht="12.75" hidden="false" customHeight="false" outlineLevel="0" collapsed="false">
      <c r="B47" s="35" t="s">
        <v>53</v>
      </c>
      <c r="C47" s="42"/>
      <c r="D47" s="42"/>
      <c r="E47" s="43"/>
      <c r="F47" s="35"/>
      <c r="G47" s="35" t="s">
        <v>77</v>
      </c>
      <c r="H47" s="35"/>
      <c r="I47" s="44" t="n">
        <v>1</v>
      </c>
      <c r="J47" s="44"/>
      <c r="K47" s="45"/>
      <c r="L47" s="40" t="n">
        <f aca="false">E48*I47</f>
        <v>950</v>
      </c>
      <c r="M47" s="46"/>
      <c r="N47" s="40" t="n">
        <f aca="false">L47/1000</f>
        <v>0.95</v>
      </c>
    </row>
    <row r="48" customFormat="false" ht="12.75" hidden="false" customHeight="false" outlineLevel="0" collapsed="false">
      <c r="B48" s="47"/>
      <c r="C48" s="35"/>
      <c r="D48" s="35"/>
      <c r="E48" s="43" t="n">
        <v>950</v>
      </c>
      <c r="F48" s="35"/>
      <c r="G48" s="35" t="s">
        <v>51</v>
      </c>
      <c r="H48" s="35"/>
      <c r="I48" s="44"/>
      <c r="J48" s="44"/>
      <c r="K48" s="35" t="s">
        <v>78</v>
      </c>
      <c r="M48" s="52"/>
    </row>
    <row r="49" customFormat="false" ht="12.75" hidden="false" customHeight="false" outlineLevel="0" collapsed="false">
      <c r="B49" s="47"/>
      <c r="C49" s="35"/>
      <c r="D49" s="35"/>
      <c r="E49" s="35"/>
      <c r="F49" s="35"/>
      <c r="G49" s="35" t="s">
        <v>79</v>
      </c>
      <c r="H49" s="35"/>
      <c r="I49" s="44" t="n">
        <v>1.04</v>
      </c>
      <c r="J49" s="44"/>
      <c r="K49" s="45"/>
      <c r="L49" s="43" t="n">
        <f aca="false">L47*I49</f>
        <v>988</v>
      </c>
      <c r="M49" s="53"/>
      <c r="N49" s="40" t="n">
        <f aca="false">L49/1000</f>
        <v>0.988</v>
      </c>
    </row>
    <row r="50" customFormat="false" ht="12.75" hidden="false" customHeight="false" outlineLevel="0" collapsed="false">
      <c r="I50" s="35"/>
      <c r="J50" s="47"/>
      <c r="K50" s="35"/>
    </row>
    <row r="51" customFormat="false" ht="12.75" hidden="false" customHeight="false" outlineLevel="0" collapsed="false">
      <c r="I51" s="43"/>
      <c r="J51" s="49"/>
      <c r="K51" s="50"/>
      <c r="L51" s="53"/>
      <c r="M51" s="53"/>
      <c r="N51" s="52"/>
    </row>
    <row r="52" customFormat="false" ht="12.75" hidden="false" customHeight="false" outlineLevel="0" collapsed="false">
      <c r="I52" s="43"/>
      <c r="J52" s="54"/>
      <c r="K52" s="55"/>
    </row>
    <row r="53" customFormat="false" ht="12.75" hidden="false" customHeight="false" outlineLevel="0" collapsed="false">
      <c r="I53" s="43"/>
      <c r="J53" s="49"/>
      <c r="K53" s="55"/>
      <c r="L53" s="46"/>
      <c r="M53" s="46"/>
      <c r="N53" s="52"/>
    </row>
    <row r="55" customFormat="false" ht="12.75" hidden="false" customHeight="false" outlineLevel="0" collapsed="false">
      <c r="D55" s="43" t="n">
        <f aca="false">D14+D16+D19+D25+D27</f>
        <v>2586.1846</v>
      </c>
      <c r="E55" s="43" t="s">
        <v>60</v>
      </c>
      <c r="J55" s="0" t="s">
        <v>61</v>
      </c>
      <c r="M55" s="56" t="n">
        <f aca="false">H28+L28+P28+T28</f>
        <v>1616.5</v>
      </c>
    </row>
    <row r="56" customFormat="false" ht="12.75" hidden="false" customHeight="false" outlineLevel="0" collapsed="false">
      <c r="D56" s="43" t="n">
        <f aca="false">H32+L32+P32+T32</f>
        <v>2586.1846</v>
      </c>
      <c r="E56" s="43" t="s">
        <v>62</v>
      </c>
      <c r="H56" s="56"/>
      <c r="J56" s="0" t="s">
        <v>63</v>
      </c>
      <c r="M56" s="56" t="n">
        <f aca="false">D13+D18+D24+D26</f>
        <v>1616.5</v>
      </c>
    </row>
    <row r="58" customFormat="false" ht="12.75" hidden="false" customHeight="false" outlineLevel="0" collapsed="false">
      <c r="J58" s="0" t="s">
        <v>64</v>
      </c>
      <c r="M58" s="56" t="n">
        <f aca="false">H29+L29+P29+T29</f>
        <v>2280.1112</v>
      </c>
    </row>
    <row r="59" customFormat="false" ht="12.75" hidden="false" customHeight="false" outlineLevel="0" collapsed="false">
      <c r="D59" s="43"/>
      <c r="J59" s="0" t="s">
        <v>65</v>
      </c>
      <c r="M59" s="56" t="n">
        <f aca="false">D14+D19+D25+D27</f>
        <v>2280.1112</v>
      </c>
    </row>
    <row r="61" customFormat="false" ht="12.75" hidden="false" customHeight="false" outlineLevel="0" collapsed="false">
      <c r="J61" s="0" t="s">
        <v>66</v>
      </c>
      <c r="M61" s="56" t="n">
        <f aca="false">D14+D16+D19+D25+D27</f>
        <v>2586.1846</v>
      </c>
    </row>
  </sheetData>
  <mergeCells count="34">
    <mergeCell ref="F6:P6"/>
    <mergeCell ref="A9:A11"/>
    <mergeCell ref="B9:B11"/>
    <mergeCell ref="C9:C11"/>
    <mergeCell ref="D9:D11"/>
    <mergeCell ref="E9:T9"/>
    <mergeCell ref="A13:A17"/>
    <mergeCell ref="B13:B16"/>
    <mergeCell ref="C13:C14"/>
    <mergeCell ref="C15:C16"/>
    <mergeCell ref="B17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32"/>
    <mergeCell ref="B28:B32"/>
    <mergeCell ref="C28:C29"/>
    <mergeCell ref="C30:C31"/>
    <mergeCell ref="A33:B34"/>
    <mergeCell ref="C33:C34"/>
    <mergeCell ref="C39:D39"/>
    <mergeCell ref="C47:D47"/>
  </mergeCells>
  <printOptions headings="false" gridLines="false" gridLinesSet="true" horizontalCentered="false" verticalCentered="false"/>
  <pageMargins left="0.559722222222222" right="0.2" top="0.209722222222222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60</cp:lastModifiedBy>
  <cp:lastPrinted>2018-09-20T06:06:38Z</cp:lastPrinted>
  <dcterms:modified xsi:type="dcterms:W3CDTF">2018-09-20T06:34:51Z</dcterms:modified>
  <cp:revision>0</cp:revision>
  <dc:subject/>
  <dc:title/>
</cp:coreProperties>
</file>