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 Прил 4 вед 2013" sheetId="1" state="visible" r:id="rId2"/>
    <sheet name="Прил 5 рп ц в 2013" sheetId="2" state="visible" r:id="rId3"/>
    <sheet name="Прил 6 разд подр 2013" sheetId="3" state="visible" r:id="rId4"/>
  </sheets>
  <definedNames>
    <definedName function="false" hidden="false" localSheetId="0" name="_xlnm.Print_Area" vbProcedure="false">' Прил 4 вед 2013'!$F$1:$U$671</definedName>
    <definedName function="false" hidden="true" localSheetId="0" name="_xlnm._FilterDatabase" vbProcedure="false">' Прил 4 вед 2013'!$F$10:$U$671</definedName>
    <definedName function="false" hidden="false" localSheetId="1" name="_xlnm.Print_Area" vbProcedure="false">'Прил 5 рп ц в 2013'!$B$1:$I$664</definedName>
    <definedName function="false" hidden="false" localSheetId="2" name="_xlnm.Print_Area" vbProcedure="false">'Прил 6 разд подр 2013'!$B$1:$I$664</definedName>
    <definedName function="false" hidden="false" localSheetId="1" name="Excel_BuiltIn__FilterDatabase" vbProcedure="false">'Прил 5 рп ц в 2013'!$B$10:$BR$664</definedName>
    <definedName function="false" hidden="false" localSheetId="2" name="Excel_BuiltIn__FilterDatabase" vbProcedure="false">'Прил 6 разд подр 2013'!$B$10:$BR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5" uniqueCount="494">
  <si>
    <t xml:space="preserve">Показатели расходов бюджета Дальнереченского городского округа за 2013 год по ведомственной структуре расходов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очненный план на 2013г.</t>
  </si>
  <si>
    <t xml:space="preserve">Кассовое исполнение за 2013г.</t>
  </si>
  <si>
    <t xml:space="preserve">% испол-нен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 государственных (муниципальных) органов</t>
  </si>
  <si>
    <t xml:space="preserve">121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Иные выплаты персоналу, за исключением фонда оплаты труда государственных и муниципальных органов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,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Составление (изменение) списков кандидатов в присяжные заседатели для Приморского краевого суда</t>
  </si>
  <si>
    <t xml:space="preserve">001 40 01</t>
  </si>
  <si>
    <t xml:space="preserve">  Прочая закупка товаров, работ и услуг для государственных нужд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001 40 02</t>
  </si>
  <si>
    <t xml:space="preserve"> Составление (изменение) списков кандидатов в присяжные заседатели для 3 окружного военного суда</t>
  </si>
  <si>
    <t xml:space="preserve">001 40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002 04 00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муниципальных органов) либо должностных полномочий этих органов, а также в результате деятельности казённых учреждений</t>
  </si>
  <si>
    <t xml:space="preserve">Обеспечение деятельности подведомственных учреждений (централизованная бухгалтерия)</t>
  </si>
  <si>
    <t xml:space="preserve">002 99 00</t>
  </si>
  <si>
    <t xml:space="preserve">Расходы на выплату персоналу казённых учреждений</t>
  </si>
  <si>
    <t xml:space="preserve">Фонд оплаты труда и страховые взносы казённых учреждений</t>
  </si>
  <si>
    <t xml:space="preserve">Иные выплаты персоналу, за исключением фонда оплаты труда казённых учреждений</t>
  </si>
  <si>
    <t xml:space="preserve">Обеспечение деятельности архивных учреждений</t>
  </si>
  <si>
    <t xml:space="preserve">440 92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из краевого бюджета  бюджетам муниципальных образований Приморского края на мероприятия по созданию многофункциональных центров предоставления государственных и муниципальных  услуг</t>
  </si>
  <si>
    <t xml:space="preserve">522 10 13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5 годы"</t>
  </si>
  <si>
    <t xml:space="preserve">795 01 00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3-2015 годы"</t>
  </si>
  <si>
    <t xml:space="preserve">795 36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5 годы"</t>
  </si>
  <si>
    <t xml:space="preserve">795 42 00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Патриотическое воспитание граждан на территории Дальнереченского городского округа на 2013-2015 гг."</t>
  </si>
  <si>
    <t xml:space="preserve">795 51 00</t>
  </si>
  <si>
    <t xml:space="preserve">Муниципальная целевая программа "Создание многофункционального центра предоставления государственных и муниципальных услуг" на 2013 год</t>
  </si>
  <si>
    <t xml:space="preserve">795 55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орожное хозяйство</t>
  </si>
  <si>
    <t xml:space="preserve">0409</t>
  </si>
  <si>
    <t xml:space="preserve">Содержание и управление дорожным хозяйством</t>
  </si>
  <si>
    <t xml:space="preserve">315 01 00</t>
  </si>
  <si>
    <t xml:space="preserve">Закупка товаров, работ,услуг в целях капитального ремонта</t>
  </si>
  <si>
    <t xml:space="preserve">243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 за счет дородного фонда Приморского края</t>
  </si>
  <si>
    <t xml:space="preserve">521 01 16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полит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345 00 00</t>
  </si>
  <si>
    <t xml:space="preserve"> 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Мероприятия по поддержке, развитию малого и среднего предпринимательства</t>
  </si>
  <si>
    <t xml:space="preserve">522 35 02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3-2015 годы"</t>
  </si>
  <si>
    <t xml:space="preserve">795 28 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098 01 00</t>
  </si>
  <si>
    <t xml:space="preserve">Обеспечение мероприятий по кап ремонту многоквартирных домов за счет средств,поступивших от государственной корпорации Фонд содействия реформированию ЖКХ</t>
  </si>
  <si>
    <t xml:space="preserve">098 01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 государственной корпорации - Фонд содействия реформированию жилищно-коммунального хозяйства 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Мероприят по кап рем многоквартир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 02 04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казённым учреждениям вне рамок оборонного заказа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на проведение капитального ремонта многокв домов в целях формирования регионального проекта Дом, в котором мы живем</t>
  </si>
  <si>
    <t xml:space="preserve">521 01 02</t>
  </si>
  <si>
    <t xml:space="preserve"> МЦП "Выполнение наказов избирателей депутатами Думы Дальнереченского городского округа на 2013-2015 годы"</t>
  </si>
  <si>
    <t xml:space="preserve">795 09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-2014г."" (Дом, в котором мы живем)</t>
  </si>
  <si>
    <t xml:space="preserve">795 38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-2015 годы"</t>
  </si>
  <si>
    <t xml:space="preserve">795 08 00</t>
  </si>
  <si>
    <t xml:space="preserve">МЦП "Выполнение наказов избирателей депутатами Думы Дальнереченского городского округа на 2013-2015 годы"</t>
  </si>
  <si>
    <t xml:space="preserve">Муниципальная целевая программа "Улучшение качества водоснабжения на территории Дальнереченского городского округа на 2012-2015 годы"</t>
  </si>
  <si>
    <t xml:space="preserve">795 39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 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5 годы"</t>
  </si>
  <si>
    <t xml:space="preserve">Муниципальная целевая программа "Выполнение Перечня наказов избирателей депутатами Думы Дальнереченского городского округа на 2013-2015 годы"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АПК-расходы на содержание департамента ЖКХ и топливным ресурсам</t>
  </si>
  <si>
    <t xml:space="preserve">Субвенции на выполнение отдельных полномочий по осуществлению государственного жилищного надзора</t>
  </si>
  <si>
    <t xml:space="preserve">521 02 07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5 годы"</t>
  </si>
  <si>
    <t xml:space="preserve">795 14 00</t>
  </si>
  <si>
    <t xml:space="preserve">Муниципальная целевая программа "Противодействие экстремизму, терроризму, правонарушениям и профилактика безнадзорности несовершеннолетних на территории Дальнереченского городского округа на 2013-2015 годы" </t>
  </si>
  <si>
    <t xml:space="preserve">795 52 00</t>
  </si>
  <si>
    <t xml:space="preserve">КУЛЬТУРА И КИНЕМАТОГРАФИЯ </t>
  </si>
  <si>
    <t xml:space="preserve">0800</t>
  </si>
  <si>
    <t xml:space="preserve">000 00 00 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Развитие культуры  на территории Дальнереченского городского округа на 2013-2015 годы"</t>
  </si>
  <si>
    <t xml:space="preserve">795 50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 Подпрограмма "Обеспечение жильем молодых семей"</t>
  </si>
  <si>
    <t xml:space="preserve">100 88 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322</t>
  </si>
  <si>
    <t xml:space="preserve"> Субсидии бюджетам муниципальных образований Приморского края на социальные выплаты молодым семьям для приобретения (строительства) жилья эконом-класса за счет средств краевого бюджета</t>
  </si>
  <si>
    <t xml:space="preserve">522 58 10</t>
  </si>
  <si>
    <t xml:space="preserve">Муниципальная целевая программа "Обеспечение жильем молодых семей Дальнереченского городского округа на 2013-2015 годы"</t>
  </si>
  <si>
    <t xml:space="preserve">795 53 0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ая целевая программа "Доступная среда" на 2013-2015 годы"</t>
  </si>
  <si>
    <t xml:space="preserve">795 54 00</t>
  </si>
  <si>
    <t xml:space="preserve">Массовый спорт</t>
  </si>
  <si>
    <t xml:space="preserve">1102</t>
  </si>
  <si>
    <t xml:space="preserve"> Расходы общепрограммного характера по федеральной целевой программе "Развитие физической культуры и спорта в Российской Федерации на 2006 - 2015 годы"</t>
  </si>
  <si>
    <t xml:space="preserve">100 58 02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Субсидии из краевого бюджета бюджетам муниципальных образований на строительство (реконструкцию) спортивных сооружений муниципальной собственности</t>
  </si>
  <si>
    <t xml:space="preserve">522 29 12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государственного (муниципального) долга     </t>
  </si>
  <si>
    <t xml:space="preserve">700</t>
  </si>
  <si>
    <t xml:space="preserve">71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Детские дошкольные учреждения </t>
  </si>
  <si>
    <t xml:space="preserve">420 00 00</t>
  </si>
  <si>
    <t xml:space="preserve">420 99 00</t>
  </si>
  <si>
    <t xml:space="preserve">Субсидии на реализацию мероприятий по модернизации региональных систем дошкольного образования</t>
  </si>
  <si>
    <t xml:space="preserve">436 27 00</t>
  </si>
  <si>
    <t xml:space="preserve">Субсидии бюджетам муниципальных образований на повышение оплаты труда педагогических работников муниципальных образовательных учреждений, реализующих общеобразовательную программу дошкольного образования, до средней зарплаты в сфере общего образования</t>
  </si>
  <si>
    <t xml:space="preserve">522 49 05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3-2016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795 45 0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Администрация Приморского края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 из фед.бюджета </t>
  </si>
  <si>
    <t xml:space="preserve">520 09 0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(краевые)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Субсидии из краевого бюджета бюджетам муниципальных образований Приморского края на  мероприятия по программно-техническому обслуживанию сети доступа к сети Интернет муниципальных общеобразовательных учреждений Приморского края, включая оплату трафика</t>
  </si>
  <si>
    <t xml:space="preserve">522 10 1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796 07 00</t>
  </si>
  <si>
    <t xml:space="preserve">797 07 00</t>
  </si>
  <si>
    <t xml:space="preserve">Муниципальная целевая программа "Капитальный и текущий ремонт  образовательных учреждений Дальнереченского городского округа  на 2011-2014 гг."</t>
  </si>
  <si>
    <t xml:space="preserve">795 30 00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3-2015 годы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t xml:space="preserve">795 46 00</t>
  </si>
  <si>
    <t xml:space="preserve">Молодежная политика  </t>
  </si>
  <si>
    <t xml:space="preserve">Субсидии бюджетам муниципальных образований на организацию отдыха детей в каникулярное время</t>
  </si>
  <si>
    <t xml:space="preserve">522 55 07</t>
  </si>
  <si>
    <t xml:space="preserve">Муниципальная целевая программа "Одаренные дети на 2011-2015 годы"</t>
  </si>
  <si>
    <t xml:space="preserve">795 10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110</t>
  </si>
  <si>
    <t xml:space="preserve">111</t>
  </si>
  <si>
    <t xml:space="preserve">112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Дворцы и дома культуры, другие учреждения культуры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Москвы и Санкт-Петербурга</t>
  </si>
  <si>
    <t xml:space="preserve">440 02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Охрана семьи и детства</t>
  </si>
  <si>
    <t xml:space="preserve">1004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Показатели расходов бюджета Дальнереченского городского округа за 2013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Раздел,
подраз-дел</t>
  </si>
  <si>
    <t xml:space="preserve">5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0980000</t>
  </si>
  <si>
    <t xml:space="preserve">0980200</t>
  </si>
  <si>
    <t xml:space="preserve">0980204</t>
  </si>
  <si>
    <t xml:space="preserve">Итого по жилищно-коммунальному хозяйству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Итого расходов по образованию</t>
  </si>
  <si>
    <t xml:space="preserve">Итого расходов по культуре и кинематографии</t>
  </si>
  <si>
    <t xml:space="preserve">Социальное обеспечение и иные выплаты населению  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Дефицит</t>
  </si>
  <si>
    <t xml:space="preserve">Показатели расходов бюджета Дальнереченского городского округа за 2013 год по разделам, подразделам функциональной классификации расходов бюджетов Российской Федерации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муниципальных органов) либо должностных полномочий этих органов, а также 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 государственной корпорации - Фонд содействия реформированию жилищно-коммуналь</t>
  </si>
  <si>
    <t xml:space="preserve">795 41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4880</xdr:colOff>
      <xdr:row>1</xdr:row>
      <xdr:rowOff>0</xdr:rowOff>
    </xdr:from>
    <xdr:to>
      <xdr:col>19</xdr:col>
      <xdr:colOff>907200</xdr:colOff>
      <xdr:row>4</xdr:row>
      <xdr:rowOff>200160</xdr:rowOff>
    </xdr:to>
    <xdr:sp>
      <xdr:nvSpPr>
        <xdr:cNvPr id="0" name="Text Box 1"/>
        <xdr:cNvSpPr/>
      </xdr:nvSpPr>
      <xdr:spPr>
        <a:xfrm>
          <a:off x="4678560" y="0"/>
          <a:ext cx="3844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___» __________ 2014 г. № 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 10 " декабря  2012 г  №  105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3 год и плановый период 2014-2015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160</xdr:colOff>
      <xdr:row>0</xdr:row>
      <xdr:rowOff>0</xdr:rowOff>
    </xdr:from>
    <xdr:to>
      <xdr:col>8</xdr:col>
      <xdr:colOff>322920</xdr:colOff>
      <xdr:row>4</xdr:row>
      <xdr:rowOff>199800</xdr:rowOff>
    </xdr:to>
    <xdr:sp>
      <xdr:nvSpPr>
        <xdr:cNvPr id="1" name="Text Box 2"/>
        <xdr:cNvSpPr/>
      </xdr:nvSpPr>
      <xdr:spPr>
        <a:xfrm>
          <a:off x="4648680" y="0"/>
          <a:ext cx="36738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___» ________ 2014 г. № 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160</xdr:colOff>
      <xdr:row>0</xdr:row>
      <xdr:rowOff>0</xdr:rowOff>
    </xdr:from>
    <xdr:to>
      <xdr:col>8</xdr:col>
      <xdr:colOff>322920</xdr:colOff>
      <xdr:row>4</xdr:row>
      <xdr:rowOff>199800</xdr:rowOff>
    </xdr:to>
    <xdr:sp>
      <xdr:nvSpPr>
        <xdr:cNvPr id="2" name="Text Box 2"/>
        <xdr:cNvSpPr/>
      </xdr:nvSpPr>
      <xdr:spPr>
        <a:xfrm>
          <a:off x="4648680" y="0"/>
          <a:ext cx="36738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___» ________ 2014 г. № 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00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R16" activeCellId="0" sqref="R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5.13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2.42"/>
    <col collapsed="false" customWidth="true" hidden="false" outlineLevel="0" max="18" min="18" style="2" width="12.14"/>
    <col collapsed="false" customWidth="true" hidden="false" outlineLevel="0" max="19" min="19" style="2" width="15.56"/>
    <col collapsed="false" customWidth="true" hidden="false" outlineLevel="0" max="20" min="20" style="2" width="14.99"/>
    <col collapsed="false" customWidth="true" hidden="false" outlineLevel="0" max="21" min="21" style="6" width="11.42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7.5" hidden="false" customHeight="true" outlineLevel="0" collapsed="false">
      <c r="B6" s="10"/>
      <c r="C6" s="11"/>
      <c r="D6" s="11"/>
      <c r="E6" s="11"/>
      <c r="F6" s="2"/>
      <c r="G6" s="12" t="s">
        <v>0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.5" hidden="false" customHeight="true" outlineLevel="0" collapsed="false">
      <c r="B7" s="10"/>
      <c r="C7" s="11"/>
      <c r="D7" s="11"/>
      <c r="E7" s="11"/>
      <c r="F7" s="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  <c r="U7" s="14"/>
    </row>
    <row r="8" customFormat="false" ht="16.5" hidden="false" customHeight="true" outlineLevel="0" collapsed="false">
      <c r="B8" s="10"/>
      <c r="C8" s="11"/>
      <c r="D8" s="11"/>
      <c r="E8" s="11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16"/>
      <c r="R8" s="16"/>
      <c r="S8" s="17" t="s">
        <v>1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</row>
    <row r="9" customFormat="false" ht="47.25" hidden="false" customHeight="true" outlineLevel="0" collapsed="false">
      <c r="B9" s="10"/>
      <c r="C9" s="11"/>
      <c r="D9" s="11"/>
      <c r="E9" s="18"/>
      <c r="F9" s="19" t="s">
        <v>2</v>
      </c>
      <c r="G9" s="19"/>
      <c r="H9" s="20"/>
      <c r="I9" s="21"/>
      <c r="J9" s="21"/>
      <c r="K9" s="21"/>
      <c r="L9" s="21"/>
      <c r="M9" s="22" t="s">
        <v>3</v>
      </c>
      <c r="N9" s="21"/>
      <c r="O9" s="19" t="s">
        <v>4</v>
      </c>
      <c r="P9" s="19" t="s">
        <v>5</v>
      </c>
      <c r="Q9" s="19" t="s">
        <v>6</v>
      </c>
      <c r="R9" s="19" t="s">
        <v>7</v>
      </c>
      <c r="S9" s="23" t="s">
        <v>8</v>
      </c>
      <c r="T9" s="24" t="s">
        <v>9</v>
      </c>
      <c r="U9" s="25" t="s">
        <v>10</v>
      </c>
    </row>
    <row r="10" customFormat="false" ht="15" hidden="false" customHeight="true" outlineLevel="0" collapsed="false">
      <c r="B10" s="10"/>
      <c r="C10" s="11"/>
      <c r="D10" s="11"/>
      <c r="E10" s="18"/>
      <c r="F10" s="19" t="n">
        <v>1</v>
      </c>
      <c r="G10" s="19"/>
      <c r="H10" s="20"/>
      <c r="I10" s="21"/>
      <c r="J10" s="21"/>
      <c r="K10" s="21"/>
      <c r="L10" s="21"/>
      <c r="M10" s="22"/>
      <c r="N10" s="21"/>
      <c r="O10" s="26" t="n">
        <v>2</v>
      </c>
      <c r="P10" s="19" t="n">
        <v>3</v>
      </c>
      <c r="Q10" s="19" t="n">
        <v>4</v>
      </c>
      <c r="R10" s="19" t="n">
        <v>5</v>
      </c>
      <c r="S10" s="23" t="s">
        <v>11</v>
      </c>
      <c r="T10" s="27" t="n">
        <v>7</v>
      </c>
      <c r="U10" s="28" t="n">
        <v>8</v>
      </c>
    </row>
    <row r="11" customFormat="false" ht="41.25" hidden="false" customHeight="true" outlineLevel="0" collapsed="false">
      <c r="A11" s="29"/>
      <c r="B11" s="30"/>
      <c r="C11" s="30"/>
      <c r="D11" s="31"/>
      <c r="E11" s="32"/>
      <c r="F11" s="33" t="s">
        <v>12</v>
      </c>
      <c r="G11" s="33"/>
      <c r="H11" s="34" t="s">
        <v>13</v>
      </c>
      <c r="I11" s="34" t="s">
        <v>14</v>
      </c>
      <c r="J11" s="34" t="s">
        <v>15</v>
      </c>
      <c r="K11" s="34" t="s">
        <v>16</v>
      </c>
      <c r="L11" s="35" t="e">
        <f aca="false">L13+L17</f>
        <v>#REF!</v>
      </c>
      <c r="M11" s="36"/>
      <c r="N11" s="37"/>
      <c r="O11" s="34" t="s">
        <v>13</v>
      </c>
      <c r="P11" s="34" t="s">
        <v>14</v>
      </c>
      <c r="Q11" s="34" t="s">
        <v>15</v>
      </c>
      <c r="R11" s="34" t="s">
        <v>17</v>
      </c>
      <c r="S11" s="35" t="n">
        <f aca="false">S13+S19</f>
        <v>3675.1</v>
      </c>
      <c r="T11" s="35" t="n">
        <f aca="false">T13+T19</f>
        <v>3542.06</v>
      </c>
      <c r="U11" s="38" t="n">
        <f aca="false">T11/S11*100</f>
        <v>96.3799624500013</v>
      </c>
    </row>
    <row r="12" s="48" customFormat="true" ht="26.25" hidden="false" customHeight="true" outlineLevel="0" collapsed="false">
      <c r="A12" s="39" t="s">
        <v>18</v>
      </c>
      <c r="B12" s="40" t="s">
        <v>19</v>
      </c>
      <c r="C12" s="40"/>
      <c r="D12" s="41" t="s">
        <v>18</v>
      </c>
      <c r="E12" s="42"/>
      <c r="F12" s="43" t="s">
        <v>20</v>
      </c>
      <c r="G12" s="43"/>
      <c r="H12" s="44"/>
      <c r="I12" s="44"/>
      <c r="J12" s="44"/>
      <c r="K12" s="44"/>
      <c r="L12" s="44"/>
      <c r="M12" s="44"/>
      <c r="N12" s="44" t="n">
        <f aca="false">M12-H12</f>
        <v>0</v>
      </c>
      <c r="O12" s="45" t="s">
        <v>13</v>
      </c>
      <c r="P12" s="46" t="s">
        <v>14</v>
      </c>
      <c r="Q12" s="46" t="s">
        <v>15</v>
      </c>
      <c r="R12" s="46" t="s">
        <v>17</v>
      </c>
      <c r="S12" s="47" t="n">
        <f aca="false">S13+S19</f>
        <v>3675.1</v>
      </c>
      <c r="T12" s="47" t="n">
        <f aca="false">T13+T19</f>
        <v>3542.06</v>
      </c>
      <c r="U12" s="28" t="n">
        <f aca="false">T12/S12*100</f>
        <v>96.3799624500013</v>
      </c>
    </row>
    <row r="13" s="55" customFormat="true" ht="69" hidden="false" customHeight="true" outlineLevel="0" collapsed="false">
      <c r="A13" s="49" t="s">
        <v>21</v>
      </c>
      <c r="B13" s="50" t="s">
        <v>22</v>
      </c>
      <c r="C13" s="50"/>
      <c r="D13" s="51" t="s">
        <v>23</v>
      </c>
      <c r="E13" s="52"/>
      <c r="F13" s="43" t="s">
        <v>24</v>
      </c>
      <c r="G13" s="43"/>
      <c r="H13" s="53" t="e">
        <f aca="false">#REF!+#REF!</f>
        <v>#REF!</v>
      </c>
      <c r="I13" s="53" t="e">
        <f aca="false">#REF!+#REF!</f>
        <v>#REF!</v>
      </c>
      <c r="J13" s="53" t="e">
        <f aca="false">#REF!+#REF!</f>
        <v>#REF!</v>
      </c>
      <c r="K13" s="53" t="e">
        <f aca="false">#REF!+#REF!</f>
        <v>#REF!</v>
      </c>
      <c r="L13" s="53" t="e">
        <f aca="false">#REF!+#REF!</f>
        <v>#REF!</v>
      </c>
      <c r="M13" s="53" t="e">
        <f aca="false">#REF!+#REF!</f>
        <v>#REF!</v>
      </c>
      <c r="N13" s="53" t="e">
        <f aca="false">#REF!+#REF!</f>
        <v>#REF!</v>
      </c>
      <c r="O13" s="45" t="s">
        <v>13</v>
      </c>
      <c r="P13" s="54" t="s">
        <v>23</v>
      </c>
      <c r="Q13" s="54" t="s">
        <v>15</v>
      </c>
      <c r="R13" s="54" t="s">
        <v>17</v>
      </c>
      <c r="S13" s="53" t="n">
        <f aca="false">S14</f>
        <v>1523.5</v>
      </c>
      <c r="T13" s="53" t="n">
        <f aca="false">T14</f>
        <v>1523.09</v>
      </c>
      <c r="U13" s="28" t="n">
        <f aca="false">T13/S13*100</f>
        <v>99.9730882835576</v>
      </c>
    </row>
    <row r="14" s="55" customFormat="true" ht="84" hidden="false" customHeight="true" outlineLevel="0" collapsed="false">
      <c r="A14" s="49"/>
      <c r="B14" s="50"/>
      <c r="C14" s="50"/>
      <c r="D14" s="51"/>
      <c r="E14" s="52"/>
      <c r="F14" s="56" t="s">
        <v>25</v>
      </c>
      <c r="G14" s="56"/>
      <c r="H14" s="56"/>
      <c r="I14" s="57"/>
      <c r="J14" s="57"/>
      <c r="K14" s="57"/>
      <c r="L14" s="57"/>
      <c r="M14" s="57"/>
      <c r="N14" s="57"/>
      <c r="O14" s="58" t="s">
        <v>13</v>
      </c>
      <c r="P14" s="59" t="s">
        <v>23</v>
      </c>
      <c r="Q14" s="59" t="s">
        <v>26</v>
      </c>
      <c r="R14" s="59" t="s">
        <v>17</v>
      </c>
      <c r="S14" s="57" t="n">
        <f aca="false">S15</f>
        <v>1523.5</v>
      </c>
      <c r="T14" s="57" t="n">
        <f aca="false">T15</f>
        <v>1523.09</v>
      </c>
      <c r="U14" s="28" t="n">
        <f aca="false">T14/S14*100</f>
        <v>99.9730882835576</v>
      </c>
    </row>
    <row r="15" s="55" customFormat="true" ht="23.25" hidden="false" customHeight="true" outlineLevel="0" collapsed="false">
      <c r="A15" s="49"/>
      <c r="B15" s="50"/>
      <c r="C15" s="50"/>
      <c r="D15" s="51"/>
      <c r="E15" s="52"/>
      <c r="F15" s="56" t="s">
        <v>27</v>
      </c>
      <c r="G15" s="56"/>
      <c r="H15" s="57"/>
      <c r="I15" s="57"/>
      <c r="J15" s="57"/>
      <c r="K15" s="57"/>
      <c r="L15" s="57"/>
      <c r="M15" s="57"/>
      <c r="N15" s="57"/>
      <c r="O15" s="58" t="s">
        <v>13</v>
      </c>
      <c r="P15" s="59" t="s">
        <v>23</v>
      </c>
      <c r="Q15" s="59" t="s">
        <v>28</v>
      </c>
      <c r="R15" s="59" t="s">
        <v>17</v>
      </c>
      <c r="S15" s="57" t="n">
        <f aca="false">S16</f>
        <v>1523.5</v>
      </c>
      <c r="T15" s="57" t="n">
        <f aca="false">T16</f>
        <v>1523.09</v>
      </c>
      <c r="U15" s="28" t="n">
        <f aca="false">T15/S15*100</f>
        <v>99.9730882835576</v>
      </c>
    </row>
    <row r="16" s="55" customFormat="true" ht="96.75" hidden="false" customHeight="true" outlineLevel="0" collapsed="false">
      <c r="A16" s="49"/>
      <c r="B16" s="50"/>
      <c r="C16" s="50"/>
      <c r="D16" s="51"/>
      <c r="E16" s="52"/>
      <c r="F16" s="56" t="s">
        <v>29</v>
      </c>
      <c r="G16" s="56"/>
      <c r="H16" s="57"/>
      <c r="I16" s="57"/>
      <c r="J16" s="57"/>
      <c r="K16" s="57"/>
      <c r="L16" s="57"/>
      <c r="M16" s="57"/>
      <c r="N16" s="57"/>
      <c r="O16" s="58" t="s">
        <v>13</v>
      </c>
      <c r="P16" s="59" t="s">
        <v>23</v>
      </c>
      <c r="Q16" s="59" t="s">
        <v>28</v>
      </c>
      <c r="R16" s="59" t="s">
        <v>30</v>
      </c>
      <c r="S16" s="57" t="n">
        <f aca="false">S17</f>
        <v>1523.5</v>
      </c>
      <c r="T16" s="57" t="n">
        <f aca="false">T17</f>
        <v>1523.09</v>
      </c>
      <c r="U16" s="28" t="n">
        <f aca="false">T16/S16*100</f>
        <v>99.9730882835576</v>
      </c>
    </row>
    <row r="17" s="55" customFormat="true" ht="34.5" hidden="false" customHeight="true" outlineLevel="0" collapsed="false">
      <c r="A17" s="49"/>
      <c r="B17" s="50"/>
      <c r="C17" s="50"/>
      <c r="D17" s="51"/>
      <c r="E17" s="52"/>
      <c r="F17" s="56" t="s">
        <v>31</v>
      </c>
      <c r="G17" s="56"/>
      <c r="H17" s="57"/>
      <c r="I17" s="57"/>
      <c r="J17" s="57"/>
      <c r="K17" s="57"/>
      <c r="L17" s="57"/>
      <c r="M17" s="57"/>
      <c r="N17" s="57"/>
      <c r="O17" s="58" t="s">
        <v>13</v>
      </c>
      <c r="P17" s="59" t="s">
        <v>23</v>
      </c>
      <c r="Q17" s="59" t="s">
        <v>28</v>
      </c>
      <c r="R17" s="59" t="s">
        <v>32</v>
      </c>
      <c r="S17" s="57" t="n">
        <f aca="false">S18</f>
        <v>1523.5</v>
      </c>
      <c r="T17" s="57" t="n">
        <f aca="false">T18</f>
        <v>1523.09</v>
      </c>
      <c r="U17" s="28" t="n">
        <f aca="false">T17/S17*100</f>
        <v>99.9730882835576</v>
      </c>
    </row>
    <row r="18" s="55" customFormat="true" ht="36" hidden="false" customHeight="true" outlineLevel="0" collapsed="false">
      <c r="A18" s="49"/>
      <c r="B18" s="50"/>
      <c r="C18" s="50"/>
      <c r="D18" s="51"/>
      <c r="E18" s="52"/>
      <c r="F18" s="56" t="s">
        <v>33</v>
      </c>
      <c r="G18" s="56"/>
      <c r="H18" s="57"/>
      <c r="I18" s="57"/>
      <c r="J18" s="57"/>
      <c r="K18" s="57"/>
      <c r="L18" s="57"/>
      <c r="M18" s="57"/>
      <c r="N18" s="57"/>
      <c r="O18" s="58" t="s">
        <v>13</v>
      </c>
      <c r="P18" s="59" t="s">
        <v>23</v>
      </c>
      <c r="Q18" s="59" t="s">
        <v>28</v>
      </c>
      <c r="R18" s="59" t="s">
        <v>34</v>
      </c>
      <c r="S18" s="57" t="n">
        <v>1523.5</v>
      </c>
      <c r="T18" s="57" t="n">
        <v>1523.09</v>
      </c>
      <c r="U18" s="28" t="n">
        <f aca="false">T18/S18*100</f>
        <v>99.9730882835576</v>
      </c>
    </row>
    <row r="19" s="55" customFormat="true" ht="78.75" hidden="false" customHeight="true" outlineLevel="0" collapsed="false">
      <c r="A19" s="49" t="s">
        <v>23</v>
      </c>
      <c r="B19" s="50" t="s">
        <v>35</v>
      </c>
      <c r="C19" s="50"/>
      <c r="D19" s="60" t="s">
        <v>36</v>
      </c>
      <c r="E19" s="61"/>
      <c r="F19" s="43" t="s">
        <v>37</v>
      </c>
      <c r="G19" s="43"/>
      <c r="H19" s="44" t="n">
        <f aca="false">H29</f>
        <v>200460</v>
      </c>
      <c r="I19" s="44" t="n">
        <f aca="false">I29</f>
        <v>0</v>
      </c>
      <c r="J19" s="44" t="n">
        <f aca="false">J29</f>
        <v>0</v>
      </c>
      <c r="K19" s="44" t="n">
        <f aca="false">K29</f>
        <v>0</v>
      </c>
      <c r="L19" s="44" t="n">
        <f aca="false">L29</f>
        <v>0</v>
      </c>
      <c r="M19" s="44" t="n">
        <f aca="false">M29</f>
        <v>200460</v>
      </c>
      <c r="N19" s="44" t="n">
        <f aca="false">N29</f>
        <v>0</v>
      </c>
      <c r="O19" s="45" t="s">
        <v>13</v>
      </c>
      <c r="P19" s="46" t="s">
        <v>36</v>
      </c>
      <c r="Q19" s="46" t="s">
        <v>15</v>
      </c>
      <c r="R19" s="46" t="s">
        <v>17</v>
      </c>
      <c r="S19" s="44" t="n">
        <f aca="false">S20</f>
        <v>2151.6</v>
      </c>
      <c r="T19" s="44" t="n">
        <f aca="false">T20</f>
        <v>2018.97</v>
      </c>
      <c r="U19" s="28" t="n">
        <f aca="false">T19/S19*100</f>
        <v>93.8357501394311</v>
      </c>
    </row>
    <row r="20" s="55" customFormat="true" ht="84" hidden="false" customHeight="true" outlineLevel="0" collapsed="false">
      <c r="A20" s="49"/>
      <c r="B20" s="62"/>
      <c r="C20" s="63"/>
      <c r="D20" s="60"/>
      <c r="E20" s="61"/>
      <c r="F20" s="56" t="s">
        <v>25</v>
      </c>
      <c r="G20" s="56"/>
      <c r="H20" s="64"/>
      <c r="I20" s="64"/>
      <c r="J20" s="64"/>
      <c r="K20" s="64"/>
      <c r="L20" s="64"/>
      <c r="M20" s="64"/>
      <c r="N20" s="64"/>
      <c r="O20" s="58" t="s">
        <v>13</v>
      </c>
      <c r="P20" s="65" t="s">
        <v>36</v>
      </c>
      <c r="Q20" s="65" t="s">
        <v>26</v>
      </c>
      <c r="R20" s="65" t="s">
        <v>17</v>
      </c>
      <c r="S20" s="64" t="n">
        <f aca="false">S22+S25</f>
        <v>2151.6</v>
      </c>
      <c r="T20" s="64" t="n">
        <f aca="false">T22+T25</f>
        <v>2018.97</v>
      </c>
      <c r="U20" s="28" t="n">
        <f aca="false">T20/S20*100</f>
        <v>93.8357501394311</v>
      </c>
    </row>
    <row r="21" s="55" customFormat="true" ht="35.25" hidden="false" customHeight="true" outlineLevel="0" collapsed="false">
      <c r="A21" s="49"/>
      <c r="B21" s="62"/>
      <c r="C21" s="63"/>
      <c r="D21" s="60"/>
      <c r="E21" s="61"/>
      <c r="F21" s="56" t="s">
        <v>38</v>
      </c>
      <c r="G21" s="56"/>
      <c r="H21" s="64"/>
      <c r="I21" s="64"/>
      <c r="J21" s="64"/>
      <c r="K21" s="64"/>
      <c r="L21" s="64"/>
      <c r="M21" s="64"/>
      <c r="N21" s="64"/>
      <c r="O21" s="58" t="s">
        <v>13</v>
      </c>
      <c r="P21" s="65" t="s">
        <v>36</v>
      </c>
      <c r="Q21" s="65" t="s">
        <v>39</v>
      </c>
      <c r="R21" s="65" t="s">
        <v>17</v>
      </c>
      <c r="S21" s="64" t="n">
        <f aca="false">S22</f>
        <v>1034.4</v>
      </c>
      <c r="T21" s="64" t="n">
        <f aca="false">T22</f>
        <v>1020.42</v>
      </c>
      <c r="U21" s="28" t="n">
        <f aca="false">T21/S21*100</f>
        <v>98.6484918793503</v>
      </c>
    </row>
    <row r="22" s="55" customFormat="true" ht="101.25" hidden="false" customHeight="true" outlineLevel="0" collapsed="false">
      <c r="A22" s="49"/>
      <c r="B22" s="62"/>
      <c r="C22" s="63"/>
      <c r="D22" s="60"/>
      <c r="E22" s="61"/>
      <c r="F22" s="56" t="s">
        <v>29</v>
      </c>
      <c r="G22" s="56"/>
      <c r="H22" s="64"/>
      <c r="I22" s="64"/>
      <c r="J22" s="64"/>
      <c r="K22" s="64"/>
      <c r="L22" s="64"/>
      <c r="M22" s="64"/>
      <c r="N22" s="64"/>
      <c r="O22" s="58" t="s">
        <v>13</v>
      </c>
      <c r="P22" s="65" t="s">
        <v>36</v>
      </c>
      <c r="Q22" s="65" t="s">
        <v>39</v>
      </c>
      <c r="R22" s="65" t="s">
        <v>30</v>
      </c>
      <c r="S22" s="64" t="n">
        <f aca="false">S23</f>
        <v>1034.4</v>
      </c>
      <c r="T22" s="64" t="n">
        <f aca="false">T23</f>
        <v>1020.42</v>
      </c>
      <c r="U22" s="28" t="n">
        <f aca="false">T22/S22*100</f>
        <v>98.6484918793503</v>
      </c>
    </row>
    <row r="23" s="55" customFormat="true" ht="34.5" hidden="false" customHeight="true" outlineLevel="0" collapsed="false">
      <c r="A23" s="49"/>
      <c r="B23" s="62"/>
      <c r="C23" s="63"/>
      <c r="D23" s="60"/>
      <c r="E23" s="61"/>
      <c r="F23" s="56" t="s">
        <v>31</v>
      </c>
      <c r="G23" s="56"/>
      <c r="H23" s="64"/>
      <c r="I23" s="64"/>
      <c r="J23" s="64"/>
      <c r="K23" s="64"/>
      <c r="L23" s="64"/>
      <c r="M23" s="64"/>
      <c r="N23" s="64"/>
      <c r="O23" s="58" t="s">
        <v>13</v>
      </c>
      <c r="P23" s="65" t="s">
        <v>36</v>
      </c>
      <c r="Q23" s="65" t="s">
        <v>39</v>
      </c>
      <c r="R23" s="65" t="s">
        <v>32</v>
      </c>
      <c r="S23" s="64" t="n">
        <f aca="false">S24</f>
        <v>1034.4</v>
      </c>
      <c r="T23" s="64" t="n">
        <f aca="false">T24</f>
        <v>1020.42</v>
      </c>
      <c r="U23" s="28" t="n">
        <f aca="false">T23/S23*100</f>
        <v>98.6484918793503</v>
      </c>
    </row>
    <row r="24" s="55" customFormat="true" ht="36" hidden="false" customHeight="true" outlineLevel="0" collapsed="false">
      <c r="A24" s="49"/>
      <c r="B24" s="62"/>
      <c r="C24" s="63"/>
      <c r="D24" s="60"/>
      <c r="E24" s="61"/>
      <c r="F24" s="56" t="s">
        <v>33</v>
      </c>
      <c r="G24" s="56"/>
      <c r="H24" s="64"/>
      <c r="I24" s="64"/>
      <c r="J24" s="64"/>
      <c r="K24" s="64"/>
      <c r="L24" s="64"/>
      <c r="M24" s="64"/>
      <c r="N24" s="64"/>
      <c r="O24" s="58" t="s">
        <v>13</v>
      </c>
      <c r="P24" s="65" t="s">
        <v>36</v>
      </c>
      <c r="Q24" s="65" t="s">
        <v>39</v>
      </c>
      <c r="R24" s="65" t="s">
        <v>34</v>
      </c>
      <c r="S24" s="64" t="n">
        <v>1034.4</v>
      </c>
      <c r="T24" s="64" t="n">
        <v>1020.42</v>
      </c>
      <c r="U24" s="28" t="n">
        <f aca="false">T24/S24*100</f>
        <v>98.6484918793503</v>
      </c>
    </row>
    <row r="25" s="55" customFormat="true" ht="19.5" hidden="false" customHeight="true" outlineLevel="0" collapsed="false">
      <c r="A25" s="49"/>
      <c r="B25" s="62"/>
      <c r="C25" s="63"/>
      <c r="D25" s="60"/>
      <c r="E25" s="61"/>
      <c r="F25" s="56" t="s">
        <v>40</v>
      </c>
      <c r="G25" s="56"/>
      <c r="H25" s="64"/>
      <c r="I25" s="64"/>
      <c r="J25" s="64"/>
      <c r="K25" s="64"/>
      <c r="L25" s="64"/>
      <c r="M25" s="64"/>
      <c r="N25" s="64"/>
      <c r="O25" s="58" t="s">
        <v>13</v>
      </c>
      <c r="P25" s="65" t="s">
        <v>36</v>
      </c>
      <c r="Q25" s="65" t="s">
        <v>41</v>
      </c>
      <c r="R25" s="65" t="s">
        <v>17</v>
      </c>
      <c r="S25" s="64" t="n">
        <f aca="false">S26+S30</f>
        <v>1117.2</v>
      </c>
      <c r="T25" s="64" t="n">
        <f aca="false">T26+T30</f>
        <v>998.55</v>
      </c>
      <c r="U25" s="28" t="n">
        <f aca="false">T25/S25*100</f>
        <v>89.3796992481203</v>
      </c>
    </row>
    <row r="26" s="55" customFormat="true" ht="98.25" hidden="false" customHeight="true" outlineLevel="0" collapsed="false">
      <c r="A26" s="49"/>
      <c r="B26" s="50"/>
      <c r="C26" s="50"/>
      <c r="D26" s="60"/>
      <c r="E26" s="61"/>
      <c r="F26" s="56" t="s">
        <v>29</v>
      </c>
      <c r="G26" s="56"/>
      <c r="H26" s="64"/>
      <c r="I26" s="64"/>
      <c r="J26" s="64"/>
      <c r="K26" s="64"/>
      <c r="L26" s="64"/>
      <c r="M26" s="64"/>
      <c r="N26" s="64"/>
      <c r="O26" s="58" t="s">
        <v>13</v>
      </c>
      <c r="P26" s="65" t="s">
        <v>36</v>
      </c>
      <c r="Q26" s="65" t="s">
        <v>41</v>
      </c>
      <c r="R26" s="65" t="s">
        <v>30</v>
      </c>
      <c r="S26" s="64" t="n">
        <f aca="false">S27</f>
        <v>1073.05</v>
      </c>
      <c r="T26" s="64" t="n">
        <f aca="false">T27</f>
        <v>954.4</v>
      </c>
      <c r="U26" s="28" t="n">
        <f aca="false">T26/S26*100</f>
        <v>88.9427333302269</v>
      </c>
    </row>
    <row r="27" s="55" customFormat="true" ht="34.5" hidden="false" customHeight="true" outlineLevel="0" collapsed="false">
      <c r="A27" s="49"/>
      <c r="B27" s="50"/>
      <c r="C27" s="50"/>
      <c r="D27" s="60"/>
      <c r="E27" s="61"/>
      <c r="F27" s="56" t="s">
        <v>31</v>
      </c>
      <c r="G27" s="56"/>
      <c r="H27" s="64"/>
      <c r="I27" s="64"/>
      <c r="J27" s="64"/>
      <c r="K27" s="64"/>
      <c r="L27" s="64"/>
      <c r="M27" s="64"/>
      <c r="N27" s="64"/>
      <c r="O27" s="58" t="s">
        <v>13</v>
      </c>
      <c r="P27" s="65" t="s">
        <v>36</v>
      </c>
      <c r="Q27" s="65" t="s">
        <v>41</v>
      </c>
      <c r="R27" s="65" t="s">
        <v>32</v>
      </c>
      <c r="S27" s="64" t="n">
        <f aca="false">S28+S29</f>
        <v>1073.05</v>
      </c>
      <c r="T27" s="64" t="n">
        <f aca="false">T28+T29</f>
        <v>954.4</v>
      </c>
      <c r="U27" s="28" t="n">
        <f aca="false">T27/S27*100</f>
        <v>88.9427333302269</v>
      </c>
    </row>
    <row r="28" s="55" customFormat="true" ht="36" hidden="false" customHeight="true" outlineLevel="0" collapsed="false">
      <c r="A28" s="49"/>
      <c r="B28" s="50"/>
      <c r="C28" s="50"/>
      <c r="D28" s="60"/>
      <c r="E28" s="61"/>
      <c r="F28" s="56" t="s">
        <v>33</v>
      </c>
      <c r="G28" s="56"/>
      <c r="H28" s="64"/>
      <c r="I28" s="64"/>
      <c r="J28" s="64"/>
      <c r="K28" s="64"/>
      <c r="L28" s="64"/>
      <c r="M28" s="64"/>
      <c r="N28" s="64"/>
      <c r="O28" s="58" t="s">
        <v>13</v>
      </c>
      <c r="P28" s="65" t="s">
        <v>36</v>
      </c>
      <c r="Q28" s="65" t="s">
        <v>41</v>
      </c>
      <c r="R28" s="65" t="s">
        <v>34</v>
      </c>
      <c r="S28" s="64" t="n">
        <v>931.57</v>
      </c>
      <c r="T28" s="64" t="n">
        <v>931.57</v>
      </c>
      <c r="U28" s="28" t="n">
        <f aca="false">T28/S28*100</f>
        <v>100</v>
      </c>
    </row>
    <row r="29" s="55" customFormat="true" ht="50.25" hidden="false" customHeight="true" outlineLevel="0" collapsed="false">
      <c r="A29" s="49" t="s">
        <v>23</v>
      </c>
      <c r="B29" s="50" t="s">
        <v>42</v>
      </c>
      <c r="C29" s="50"/>
      <c r="D29" s="60" t="s">
        <v>36</v>
      </c>
      <c r="E29" s="61"/>
      <c r="F29" s="56" t="s">
        <v>43</v>
      </c>
      <c r="G29" s="56"/>
      <c r="H29" s="64" t="n">
        <v>200460</v>
      </c>
      <c r="I29" s="64"/>
      <c r="J29" s="64"/>
      <c r="K29" s="64"/>
      <c r="L29" s="64"/>
      <c r="M29" s="64" t="n">
        <f aca="false">H29+I29+J29+K29+L29</f>
        <v>200460</v>
      </c>
      <c r="N29" s="64" t="n">
        <f aca="false">M29-H29</f>
        <v>0</v>
      </c>
      <c r="O29" s="58" t="s">
        <v>13</v>
      </c>
      <c r="P29" s="65" t="s">
        <v>36</v>
      </c>
      <c r="Q29" s="65" t="s">
        <v>41</v>
      </c>
      <c r="R29" s="65" t="s">
        <v>44</v>
      </c>
      <c r="S29" s="66" t="n">
        <v>141.48</v>
      </c>
      <c r="T29" s="66" t="n">
        <v>22.83</v>
      </c>
      <c r="U29" s="28" t="n">
        <f aca="false">T29/S29*100</f>
        <v>16.136556403732</v>
      </c>
    </row>
    <row r="30" s="55" customFormat="true" ht="31.5" hidden="false" customHeight="true" outlineLevel="0" collapsed="false">
      <c r="A30" s="49"/>
      <c r="B30" s="50"/>
      <c r="C30" s="50"/>
      <c r="D30" s="60"/>
      <c r="E30" s="61"/>
      <c r="F30" s="56" t="s">
        <v>45</v>
      </c>
      <c r="G30" s="56"/>
      <c r="H30" s="64"/>
      <c r="I30" s="64"/>
      <c r="J30" s="64"/>
      <c r="K30" s="64"/>
      <c r="L30" s="64"/>
      <c r="M30" s="64"/>
      <c r="N30" s="64"/>
      <c r="O30" s="58" t="s">
        <v>13</v>
      </c>
      <c r="P30" s="65" t="s">
        <v>36</v>
      </c>
      <c r="Q30" s="65" t="s">
        <v>41</v>
      </c>
      <c r="R30" s="65" t="s">
        <v>46</v>
      </c>
      <c r="S30" s="66" t="n">
        <f aca="false">S31</f>
        <v>44.15</v>
      </c>
      <c r="T30" s="66" t="n">
        <f aca="false">T31</f>
        <v>44.15</v>
      </c>
      <c r="U30" s="28" t="n">
        <f aca="false">T30/S30*100</f>
        <v>100</v>
      </c>
    </row>
    <row r="31" s="55" customFormat="true" ht="36" hidden="false" customHeight="true" outlineLevel="0" collapsed="false">
      <c r="A31" s="49"/>
      <c r="B31" s="50"/>
      <c r="C31" s="50"/>
      <c r="D31" s="60"/>
      <c r="E31" s="61"/>
      <c r="F31" s="56" t="s">
        <v>47</v>
      </c>
      <c r="G31" s="56"/>
      <c r="H31" s="64"/>
      <c r="I31" s="64"/>
      <c r="J31" s="64"/>
      <c r="K31" s="64"/>
      <c r="L31" s="64"/>
      <c r="M31" s="64"/>
      <c r="N31" s="64"/>
      <c r="O31" s="58" t="s">
        <v>13</v>
      </c>
      <c r="P31" s="65" t="s">
        <v>36</v>
      </c>
      <c r="Q31" s="65" t="s">
        <v>41</v>
      </c>
      <c r="R31" s="65" t="s">
        <v>48</v>
      </c>
      <c r="S31" s="66" t="n">
        <f aca="false">S33+S32</f>
        <v>44.15</v>
      </c>
      <c r="T31" s="66" t="n">
        <f aca="false">T33+T32</f>
        <v>44.15</v>
      </c>
      <c r="U31" s="28" t="n">
        <f aca="false">T31/S31*100</f>
        <v>100</v>
      </c>
    </row>
    <row r="32" s="55" customFormat="true" ht="50.25" hidden="false" customHeight="true" outlineLevel="0" collapsed="false">
      <c r="A32" s="49"/>
      <c r="B32" s="50"/>
      <c r="C32" s="50"/>
      <c r="D32" s="60"/>
      <c r="E32" s="61"/>
      <c r="F32" s="56" t="s">
        <v>49</v>
      </c>
      <c r="G32" s="56"/>
      <c r="H32" s="64"/>
      <c r="I32" s="64"/>
      <c r="J32" s="64"/>
      <c r="K32" s="64"/>
      <c r="L32" s="64"/>
      <c r="M32" s="64"/>
      <c r="N32" s="64"/>
      <c r="O32" s="58" t="s">
        <v>13</v>
      </c>
      <c r="P32" s="65" t="s">
        <v>36</v>
      </c>
      <c r="Q32" s="65" t="s">
        <v>41</v>
      </c>
      <c r="R32" s="65" t="s">
        <v>50</v>
      </c>
      <c r="S32" s="66" t="n">
        <v>2.8</v>
      </c>
      <c r="T32" s="66" t="n">
        <v>2.8</v>
      </c>
      <c r="U32" s="28" t="n">
        <f aca="false">T32/S32*100</f>
        <v>100</v>
      </c>
    </row>
    <row r="33" s="55" customFormat="true" ht="34.5" hidden="false" customHeight="true" outlineLevel="0" collapsed="false">
      <c r="A33" s="49"/>
      <c r="B33" s="50"/>
      <c r="C33" s="50"/>
      <c r="D33" s="60"/>
      <c r="E33" s="61"/>
      <c r="F33" s="56" t="s">
        <v>51</v>
      </c>
      <c r="G33" s="56"/>
      <c r="H33" s="64"/>
      <c r="I33" s="64"/>
      <c r="J33" s="64"/>
      <c r="K33" s="64"/>
      <c r="L33" s="64"/>
      <c r="M33" s="64"/>
      <c r="N33" s="64"/>
      <c r="O33" s="58" t="s">
        <v>13</v>
      </c>
      <c r="P33" s="65" t="s">
        <v>36</v>
      </c>
      <c r="Q33" s="65" t="s">
        <v>41</v>
      </c>
      <c r="R33" s="65" t="s">
        <v>52</v>
      </c>
      <c r="S33" s="66" t="n">
        <v>41.35</v>
      </c>
      <c r="T33" s="66" t="n">
        <v>41.35</v>
      </c>
      <c r="U33" s="28" t="n">
        <f aca="false">T33/S33*100</f>
        <v>100</v>
      </c>
    </row>
    <row r="34" s="55" customFormat="true" ht="39.75" hidden="false" customHeight="true" outlineLevel="0" collapsed="false">
      <c r="A34" s="49"/>
      <c r="B34" s="50"/>
      <c r="C34" s="50"/>
      <c r="D34" s="60"/>
      <c r="E34" s="61"/>
      <c r="F34" s="33" t="s">
        <v>53</v>
      </c>
      <c r="G34" s="33"/>
      <c r="H34" s="67" t="s">
        <v>54</v>
      </c>
      <c r="I34" s="34" t="s">
        <v>14</v>
      </c>
      <c r="J34" s="34" t="s">
        <v>15</v>
      </c>
      <c r="K34" s="67" t="s">
        <v>17</v>
      </c>
      <c r="L34" s="64"/>
      <c r="M34" s="64"/>
      <c r="N34" s="64"/>
      <c r="O34" s="67" t="s">
        <v>54</v>
      </c>
      <c r="P34" s="34" t="s">
        <v>14</v>
      </c>
      <c r="Q34" s="34" t="s">
        <v>15</v>
      </c>
      <c r="R34" s="67" t="s">
        <v>17</v>
      </c>
      <c r="S34" s="35" t="n">
        <f aca="false">S35+S201+S213+S248+S366+S386+S399+S420+S446+S456</f>
        <v>337228</v>
      </c>
      <c r="T34" s="35" t="n">
        <f aca="false">T35+T201+T213+T248+T366+T386+T399+T420+T446+T456</f>
        <v>292332.19</v>
      </c>
      <c r="U34" s="38" t="n">
        <f aca="false">T34/S34*100</f>
        <v>86.6868083314553</v>
      </c>
    </row>
    <row r="35" s="55" customFormat="true" ht="34.5" hidden="false" customHeight="true" outlineLevel="0" collapsed="false">
      <c r="A35" s="49"/>
      <c r="B35" s="50"/>
      <c r="C35" s="50"/>
      <c r="D35" s="60"/>
      <c r="E35" s="61"/>
      <c r="F35" s="43" t="s">
        <v>20</v>
      </c>
      <c r="G35" s="43"/>
      <c r="H35" s="45"/>
      <c r="I35" s="46"/>
      <c r="J35" s="46"/>
      <c r="K35" s="45"/>
      <c r="L35" s="64"/>
      <c r="M35" s="64"/>
      <c r="N35" s="64"/>
      <c r="O35" s="45" t="s">
        <v>54</v>
      </c>
      <c r="P35" s="46" t="s">
        <v>18</v>
      </c>
      <c r="Q35" s="46" t="s">
        <v>15</v>
      </c>
      <c r="R35" s="45" t="s">
        <v>17</v>
      </c>
      <c r="S35" s="47" t="n">
        <f aca="false">S69+S76+S82+S87+S36+S55</f>
        <v>112799.32</v>
      </c>
      <c r="T35" s="47" t="n">
        <f aca="false">T69+T76+T82+T87+T36+T55</f>
        <v>109299.04</v>
      </c>
      <c r="U35" s="28" t="n">
        <f aca="false">T35/S35*100</f>
        <v>96.8968961869629</v>
      </c>
    </row>
    <row r="36" s="55" customFormat="true" ht="96" hidden="false" customHeight="true" outlineLevel="0" collapsed="false">
      <c r="A36" s="68" t="s">
        <v>36</v>
      </c>
      <c r="B36" s="50" t="s">
        <v>55</v>
      </c>
      <c r="C36" s="50"/>
      <c r="D36" s="60" t="s">
        <v>56</v>
      </c>
      <c r="E36" s="61"/>
      <c r="F36" s="43" t="s">
        <v>57</v>
      </c>
      <c r="G36" s="43"/>
      <c r="H36" s="44" t="e">
        <f aca="false">H42+#REF!</f>
        <v>#REF!</v>
      </c>
      <c r="I36" s="44" t="e">
        <f aca="false">I42+#REF!</f>
        <v>#REF!</v>
      </c>
      <c r="J36" s="44" t="e">
        <f aca="false">J42+#REF!</f>
        <v>#REF!</v>
      </c>
      <c r="K36" s="44" t="e">
        <f aca="false">K42+#REF!</f>
        <v>#REF!</v>
      </c>
      <c r="L36" s="44" t="e">
        <f aca="false">L42+#REF!</f>
        <v>#REF!</v>
      </c>
      <c r="M36" s="44" t="e">
        <f aca="false">M42+#REF!</f>
        <v>#REF!</v>
      </c>
      <c r="N36" s="44" t="e">
        <f aca="false">N42+#REF!</f>
        <v>#REF!</v>
      </c>
      <c r="O36" s="45" t="s">
        <v>54</v>
      </c>
      <c r="P36" s="46" t="s">
        <v>56</v>
      </c>
      <c r="Q36" s="46" t="s">
        <v>15</v>
      </c>
      <c r="R36" s="46" t="s">
        <v>17</v>
      </c>
      <c r="S36" s="44" t="n">
        <f aca="false">S37</f>
        <v>7794.7</v>
      </c>
      <c r="T36" s="44" t="n">
        <f aca="false">T37</f>
        <v>7423.63</v>
      </c>
      <c r="U36" s="28" t="n">
        <f aca="false">T36/S36*100</f>
        <v>95.2394575801506</v>
      </c>
    </row>
    <row r="37" s="55" customFormat="true" ht="84" hidden="false" customHeight="true" outlineLevel="0" collapsed="false">
      <c r="A37" s="68"/>
      <c r="B37" s="62"/>
      <c r="C37" s="63"/>
      <c r="D37" s="60"/>
      <c r="E37" s="61"/>
      <c r="F37" s="56" t="s">
        <v>25</v>
      </c>
      <c r="G37" s="56"/>
      <c r="H37" s="64"/>
      <c r="I37" s="64"/>
      <c r="J37" s="64"/>
      <c r="K37" s="64"/>
      <c r="L37" s="64"/>
      <c r="M37" s="64"/>
      <c r="N37" s="64"/>
      <c r="O37" s="58" t="s">
        <v>54</v>
      </c>
      <c r="P37" s="65" t="s">
        <v>56</v>
      </c>
      <c r="Q37" s="65" t="s">
        <v>26</v>
      </c>
      <c r="R37" s="65" t="s">
        <v>17</v>
      </c>
      <c r="S37" s="64" t="n">
        <f aca="false">S38+S51</f>
        <v>7794.7</v>
      </c>
      <c r="T37" s="64" t="n">
        <f aca="false">T38+T51</f>
        <v>7423.63</v>
      </c>
      <c r="U37" s="28" t="n">
        <f aca="false">T37/S37*100</f>
        <v>95.2394575801506</v>
      </c>
    </row>
    <row r="38" s="55" customFormat="true" ht="21" hidden="false" customHeight="true" outlineLevel="0" collapsed="false">
      <c r="A38" s="68"/>
      <c r="B38" s="62"/>
      <c r="C38" s="63"/>
      <c r="D38" s="60"/>
      <c r="E38" s="61"/>
      <c r="F38" s="56" t="s">
        <v>40</v>
      </c>
      <c r="G38" s="56"/>
      <c r="H38" s="64"/>
      <c r="I38" s="64"/>
      <c r="J38" s="64"/>
      <c r="K38" s="64"/>
      <c r="L38" s="64"/>
      <c r="M38" s="64"/>
      <c r="N38" s="64"/>
      <c r="O38" s="58" t="s">
        <v>54</v>
      </c>
      <c r="P38" s="65" t="s">
        <v>56</v>
      </c>
      <c r="Q38" s="65" t="s">
        <v>41</v>
      </c>
      <c r="R38" s="65" t="s">
        <v>17</v>
      </c>
      <c r="S38" s="64" t="n">
        <f aca="false">S39+S43+S47</f>
        <v>6603.4</v>
      </c>
      <c r="T38" s="64" t="n">
        <f aca="false">T39+T43+T47</f>
        <v>6298.75</v>
      </c>
      <c r="U38" s="28" t="n">
        <f aca="false">T38/S38*100</f>
        <v>95.3864675773087</v>
      </c>
    </row>
    <row r="39" s="55" customFormat="true" ht="96.75" hidden="false" customHeight="true" outlineLevel="0" collapsed="false">
      <c r="A39" s="68"/>
      <c r="B39" s="62"/>
      <c r="C39" s="63"/>
      <c r="D39" s="60"/>
      <c r="E39" s="61"/>
      <c r="F39" s="56" t="s">
        <v>29</v>
      </c>
      <c r="G39" s="56"/>
      <c r="H39" s="64"/>
      <c r="I39" s="64"/>
      <c r="J39" s="64"/>
      <c r="K39" s="64"/>
      <c r="L39" s="64"/>
      <c r="M39" s="64"/>
      <c r="N39" s="64"/>
      <c r="O39" s="58" t="s">
        <v>54</v>
      </c>
      <c r="P39" s="65" t="s">
        <v>56</v>
      </c>
      <c r="Q39" s="65" t="s">
        <v>41</v>
      </c>
      <c r="R39" s="65" t="s">
        <v>30</v>
      </c>
      <c r="S39" s="64" t="n">
        <f aca="false">S40</f>
        <v>5765.9</v>
      </c>
      <c r="T39" s="64" t="n">
        <f aca="false">T40</f>
        <v>5628.55</v>
      </c>
      <c r="U39" s="28" t="n">
        <f aca="false">T39/S39*100</f>
        <v>97.617891395966</v>
      </c>
    </row>
    <row r="40" s="55" customFormat="true" ht="34.5" hidden="false" customHeight="true" outlineLevel="0" collapsed="false">
      <c r="A40" s="68"/>
      <c r="B40" s="62"/>
      <c r="C40" s="63"/>
      <c r="D40" s="60"/>
      <c r="E40" s="61"/>
      <c r="F40" s="56" t="s">
        <v>31</v>
      </c>
      <c r="G40" s="56"/>
      <c r="H40" s="64"/>
      <c r="I40" s="64"/>
      <c r="J40" s="64"/>
      <c r="K40" s="64"/>
      <c r="L40" s="64"/>
      <c r="M40" s="64"/>
      <c r="N40" s="64"/>
      <c r="O40" s="58" t="s">
        <v>54</v>
      </c>
      <c r="P40" s="65" t="s">
        <v>56</v>
      </c>
      <c r="Q40" s="65" t="s">
        <v>41</v>
      </c>
      <c r="R40" s="65" t="s">
        <v>32</v>
      </c>
      <c r="S40" s="64" t="n">
        <f aca="false">S41+S42</f>
        <v>5765.9</v>
      </c>
      <c r="T40" s="64" t="n">
        <f aca="false">T41+T42</f>
        <v>5628.55</v>
      </c>
      <c r="U40" s="28" t="n">
        <f aca="false">T40/S40*100</f>
        <v>97.617891395966</v>
      </c>
    </row>
    <row r="41" s="55" customFormat="true" ht="36" hidden="false" customHeight="true" outlineLevel="0" collapsed="false">
      <c r="A41" s="68"/>
      <c r="B41" s="62"/>
      <c r="C41" s="63"/>
      <c r="D41" s="60"/>
      <c r="E41" s="61"/>
      <c r="F41" s="56" t="s">
        <v>33</v>
      </c>
      <c r="G41" s="56"/>
      <c r="H41" s="64"/>
      <c r="I41" s="64"/>
      <c r="J41" s="64"/>
      <c r="K41" s="64"/>
      <c r="L41" s="64"/>
      <c r="M41" s="64"/>
      <c r="N41" s="64"/>
      <c r="O41" s="58" t="s">
        <v>54</v>
      </c>
      <c r="P41" s="65" t="s">
        <v>56</v>
      </c>
      <c r="Q41" s="65" t="s">
        <v>41</v>
      </c>
      <c r="R41" s="65" t="s">
        <v>34</v>
      </c>
      <c r="S41" s="64" t="n">
        <v>5610.9</v>
      </c>
      <c r="T41" s="64" t="n">
        <v>5553.02</v>
      </c>
      <c r="U41" s="28" t="n">
        <f aca="false">T41/S41*100</f>
        <v>98.9684364362224</v>
      </c>
    </row>
    <row r="42" s="55" customFormat="true" ht="50.25" hidden="false" customHeight="true" outlineLevel="0" collapsed="false">
      <c r="A42" s="68" t="s">
        <v>36</v>
      </c>
      <c r="B42" s="69"/>
      <c r="C42" s="70" t="s">
        <v>58</v>
      </c>
      <c r="D42" s="60" t="s">
        <v>56</v>
      </c>
      <c r="E42" s="61"/>
      <c r="F42" s="56" t="s">
        <v>43</v>
      </c>
      <c r="G42" s="56"/>
      <c r="H42" s="64" t="n">
        <v>131539</v>
      </c>
      <c r="I42" s="64"/>
      <c r="J42" s="64"/>
      <c r="K42" s="64" t="n">
        <v>11179</v>
      </c>
      <c r="L42" s="64"/>
      <c r="M42" s="64" t="n">
        <f aca="false">H42+I42+J42+K42+L42</f>
        <v>142718</v>
      </c>
      <c r="N42" s="64" t="n">
        <f aca="false">M42-H42</f>
        <v>11179</v>
      </c>
      <c r="O42" s="58" t="s">
        <v>54</v>
      </c>
      <c r="P42" s="65" t="s">
        <v>56</v>
      </c>
      <c r="Q42" s="65" t="s">
        <v>41</v>
      </c>
      <c r="R42" s="65" t="s">
        <v>44</v>
      </c>
      <c r="S42" s="66" t="n">
        <v>155</v>
      </c>
      <c r="T42" s="66" t="n">
        <v>75.53</v>
      </c>
      <c r="U42" s="28" t="n">
        <f aca="false">T42/S42*100</f>
        <v>48.7290322580645</v>
      </c>
    </row>
    <row r="43" s="55" customFormat="true" ht="31.5" hidden="false" customHeight="true" outlineLevel="0" collapsed="false">
      <c r="A43" s="71"/>
      <c r="B43" s="72"/>
      <c r="C43" s="73"/>
      <c r="D43" s="60"/>
      <c r="E43" s="61"/>
      <c r="F43" s="56" t="s">
        <v>45</v>
      </c>
      <c r="G43" s="56"/>
      <c r="H43" s="64"/>
      <c r="I43" s="64"/>
      <c r="J43" s="64"/>
      <c r="K43" s="64"/>
      <c r="L43" s="64"/>
      <c r="M43" s="64"/>
      <c r="N43" s="64"/>
      <c r="O43" s="58" t="s">
        <v>54</v>
      </c>
      <c r="P43" s="65" t="s">
        <v>56</v>
      </c>
      <c r="Q43" s="65" t="s">
        <v>41</v>
      </c>
      <c r="R43" s="65" t="s">
        <v>46</v>
      </c>
      <c r="S43" s="66" t="n">
        <f aca="false">S44</f>
        <v>697</v>
      </c>
      <c r="T43" s="66" t="n">
        <f aca="false">T44</f>
        <v>577.76</v>
      </c>
      <c r="U43" s="28" t="n">
        <f aca="false">T43/S43*100</f>
        <v>82.8923959827834</v>
      </c>
    </row>
    <row r="44" s="55" customFormat="true" ht="36" hidden="false" customHeight="true" outlineLevel="0" collapsed="false">
      <c r="A44" s="71"/>
      <c r="B44" s="72"/>
      <c r="C44" s="73"/>
      <c r="D44" s="60"/>
      <c r="E44" s="61"/>
      <c r="F44" s="56" t="s">
        <v>47</v>
      </c>
      <c r="G44" s="56"/>
      <c r="H44" s="64"/>
      <c r="I44" s="64"/>
      <c r="J44" s="64"/>
      <c r="K44" s="64"/>
      <c r="L44" s="64"/>
      <c r="M44" s="64"/>
      <c r="N44" s="64"/>
      <c r="O44" s="58" t="s">
        <v>54</v>
      </c>
      <c r="P44" s="65" t="s">
        <v>56</v>
      </c>
      <c r="Q44" s="65" t="s">
        <v>41</v>
      </c>
      <c r="R44" s="65" t="s">
        <v>48</v>
      </c>
      <c r="S44" s="66" t="n">
        <f aca="false">S45+S46</f>
        <v>697</v>
      </c>
      <c r="T44" s="66" t="n">
        <f aca="false">T45+T46</f>
        <v>577.76</v>
      </c>
      <c r="U44" s="28" t="n">
        <f aca="false">T44/S44*100</f>
        <v>82.8923959827834</v>
      </c>
    </row>
    <row r="45" s="55" customFormat="true" ht="50.25" hidden="false" customHeight="true" outlineLevel="0" collapsed="false">
      <c r="A45" s="71"/>
      <c r="B45" s="72"/>
      <c r="C45" s="73"/>
      <c r="D45" s="60"/>
      <c r="E45" s="61"/>
      <c r="F45" s="56" t="s">
        <v>49</v>
      </c>
      <c r="G45" s="56"/>
      <c r="H45" s="64"/>
      <c r="I45" s="64"/>
      <c r="J45" s="64"/>
      <c r="K45" s="64"/>
      <c r="L45" s="64"/>
      <c r="M45" s="64"/>
      <c r="N45" s="64"/>
      <c r="O45" s="58" t="s">
        <v>54</v>
      </c>
      <c r="P45" s="65" t="s">
        <v>56</v>
      </c>
      <c r="Q45" s="65" t="s">
        <v>41</v>
      </c>
      <c r="R45" s="65" t="s">
        <v>50</v>
      </c>
      <c r="S45" s="66" t="n">
        <v>8.36</v>
      </c>
      <c r="T45" s="66" t="n">
        <v>8.36</v>
      </c>
      <c r="U45" s="28" t="n">
        <f aca="false">T45/S45*100</f>
        <v>100</v>
      </c>
    </row>
    <row r="46" s="55" customFormat="true" ht="34.5" hidden="false" customHeight="true" outlineLevel="0" collapsed="false">
      <c r="A46" s="71"/>
      <c r="B46" s="72"/>
      <c r="C46" s="73"/>
      <c r="D46" s="60"/>
      <c r="E46" s="61"/>
      <c r="F46" s="56" t="s">
        <v>51</v>
      </c>
      <c r="G46" s="56"/>
      <c r="H46" s="64"/>
      <c r="I46" s="64"/>
      <c r="J46" s="64"/>
      <c r="K46" s="64"/>
      <c r="L46" s="64"/>
      <c r="M46" s="64"/>
      <c r="N46" s="64"/>
      <c r="O46" s="58" t="s">
        <v>54</v>
      </c>
      <c r="P46" s="65" t="s">
        <v>56</v>
      </c>
      <c r="Q46" s="65" t="s">
        <v>41</v>
      </c>
      <c r="R46" s="65" t="s">
        <v>52</v>
      </c>
      <c r="S46" s="66" t="n">
        <v>688.64</v>
      </c>
      <c r="T46" s="66" t="n">
        <v>569.4</v>
      </c>
      <c r="U46" s="28" t="n">
        <f aca="false">T46/S46*100</f>
        <v>82.6847118959108</v>
      </c>
    </row>
    <row r="47" s="55" customFormat="true" ht="23.25" hidden="false" customHeight="true" outlineLevel="0" collapsed="false">
      <c r="A47" s="71"/>
      <c r="B47" s="72"/>
      <c r="C47" s="73"/>
      <c r="D47" s="60"/>
      <c r="E47" s="61"/>
      <c r="F47" s="56" t="s">
        <v>59</v>
      </c>
      <c r="G47" s="56"/>
      <c r="H47" s="64"/>
      <c r="I47" s="64"/>
      <c r="J47" s="64"/>
      <c r="K47" s="64"/>
      <c r="L47" s="64"/>
      <c r="M47" s="64"/>
      <c r="N47" s="64"/>
      <c r="O47" s="58" t="s">
        <v>54</v>
      </c>
      <c r="P47" s="65" t="s">
        <v>56</v>
      </c>
      <c r="Q47" s="65" t="s">
        <v>41</v>
      </c>
      <c r="R47" s="65" t="s">
        <v>60</v>
      </c>
      <c r="S47" s="66" t="n">
        <f aca="false">S48</f>
        <v>140.5</v>
      </c>
      <c r="T47" s="66" t="n">
        <f aca="false">T48</f>
        <v>92.44</v>
      </c>
      <c r="U47" s="28" t="n">
        <f aca="false">T47/S47*100</f>
        <v>65.7935943060498</v>
      </c>
    </row>
    <row r="48" s="55" customFormat="true" ht="22.5" hidden="false" customHeight="true" outlineLevel="0" collapsed="false">
      <c r="A48" s="71"/>
      <c r="B48" s="72"/>
      <c r="C48" s="73"/>
      <c r="D48" s="60"/>
      <c r="E48" s="61"/>
      <c r="F48" s="56" t="s">
        <v>61</v>
      </c>
      <c r="G48" s="56"/>
      <c r="H48" s="64"/>
      <c r="I48" s="64"/>
      <c r="J48" s="64"/>
      <c r="K48" s="64"/>
      <c r="L48" s="64"/>
      <c r="M48" s="64"/>
      <c r="N48" s="64"/>
      <c r="O48" s="58" t="s">
        <v>54</v>
      </c>
      <c r="P48" s="65" t="s">
        <v>56</v>
      </c>
      <c r="Q48" s="65" t="s">
        <v>41</v>
      </c>
      <c r="R48" s="65" t="s">
        <v>62</v>
      </c>
      <c r="S48" s="66" t="n">
        <f aca="false">S49+S50</f>
        <v>140.5</v>
      </c>
      <c r="T48" s="66" t="n">
        <f aca="false">T49+T50</f>
        <v>92.44</v>
      </c>
      <c r="U48" s="28" t="n">
        <f aca="false">T48/S48*100</f>
        <v>65.7935943060498</v>
      </c>
    </row>
    <row r="49" s="55" customFormat="true" ht="30" hidden="false" customHeight="true" outlineLevel="0" collapsed="false">
      <c r="A49" s="71"/>
      <c r="B49" s="72"/>
      <c r="C49" s="73"/>
      <c r="D49" s="60"/>
      <c r="E49" s="61"/>
      <c r="F49" s="56" t="s">
        <v>63</v>
      </c>
      <c r="G49" s="56"/>
      <c r="H49" s="64"/>
      <c r="I49" s="64"/>
      <c r="J49" s="64"/>
      <c r="K49" s="64"/>
      <c r="L49" s="64"/>
      <c r="M49" s="64"/>
      <c r="N49" s="64"/>
      <c r="O49" s="58" t="s">
        <v>54</v>
      </c>
      <c r="P49" s="65" t="s">
        <v>56</v>
      </c>
      <c r="Q49" s="65" t="s">
        <v>41</v>
      </c>
      <c r="R49" s="65" t="s">
        <v>64</v>
      </c>
      <c r="S49" s="66" t="n">
        <v>0</v>
      </c>
      <c r="T49" s="66" t="n">
        <v>0</v>
      </c>
      <c r="U49" s="28" t="e">
        <f aca="false">T49/S49*100</f>
        <v>#DIV/0!</v>
      </c>
    </row>
    <row r="50" s="55" customFormat="true" ht="33" hidden="false" customHeight="true" outlineLevel="0" collapsed="false">
      <c r="A50" s="71"/>
      <c r="B50" s="72"/>
      <c r="C50" s="73"/>
      <c r="D50" s="60"/>
      <c r="E50" s="61"/>
      <c r="F50" s="56" t="s">
        <v>65</v>
      </c>
      <c r="G50" s="56"/>
      <c r="H50" s="64"/>
      <c r="I50" s="64"/>
      <c r="J50" s="64"/>
      <c r="K50" s="64"/>
      <c r="L50" s="64"/>
      <c r="M50" s="64"/>
      <c r="N50" s="64"/>
      <c r="O50" s="58" t="s">
        <v>54</v>
      </c>
      <c r="P50" s="65" t="s">
        <v>56</v>
      </c>
      <c r="Q50" s="65" t="s">
        <v>41</v>
      </c>
      <c r="R50" s="65" t="s">
        <v>66</v>
      </c>
      <c r="S50" s="66" t="n">
        <v>140.5</v>
      </c>
      <c r="T50" s="66" t="n">
        <v>92.44</v>
      </c>
      <c r="U50" s="28" t="n">
        <f aca="false">T50/S50*100</f>
        <v>65.7935943060498</v>
      </c>
    </row>
    <row r="51" s="55" customFormat="true" ht="53.25" hidden="false" customHeight="true" outlineLevel="0" collapsed="false">
      <c r="A51" s="71"/>
      <c r="B51" s="72"/>
      <c r="C51" s="73"/>
      <c r="D51" s="60"/>
      <c r="E51" s="61"/>
      <c r="F51" s="56" t="s">
        <v>67</v>
      </c>
      <c r="G51" s="56"/>
      <c r="H51" s="64"/>
      <c r="I51" s="64"/>
      <c r="J51" s="64"/>
      <c r="K51" s="64"/>
      <c r="L51" s="64"/>
      <c r="M51" s="64"/>
      <c r="N51" s="64"/>
      <c r="O51" s="58" t="s">
        <v>54</v>
      </c>
      <c r="P51" s="65" t="s">
        <v>56</v>
      </c>
      <c r="Q51" s="65" t="s">
        <v>68</v>
      </c>
      <c r="R51" s="65" t="s">
        <v>17</v>
      </c>
      <c r="S51" s="66" t="n">
        <f aca="false">S54</f>
        <v>1191.3</v>
      </c>
      <c r="T51" s="66" t="n">
        <f aca="false">T54</f>
        <v>1124.88</v>
      </c>
      <c r="U51" s="28" t="n">
        <f aca="false">T51/S51*100</f>
        <v>94.4245781918912</v>
      </c>
    </row>
    <row r="52" s="55" customFormat="true" ht="99.75" hidden="false" customHeight="true" outlineLevel="0" collapsed="false">
      <c r="A52" s="71"/>
      <c r="B52" s="72"/>
      <c r="C52" s="73"/>
      <c r="D52" s="60"/>
      <c r="E52" s="61"/>
      <c r="F52" s="56" t="s">
        <v>29</v>
      </c>
      <c r="G52" s="56"/>
      <c r="H52" s="64"/>
      <c r="I52" s="64"/>
      <c r="J52" s="64"/>
      <c r="K52" s="64"/>
      <c r="L52" s="64"/>
      <c r="M52" s="64"/>
      <c r="N52" s="64"/>
      <c r="O52" s="58" t="s">
        <v>54</v>
      </c>
      <c r="P52" s="65" t="s">
        <v>56</v>
      </c>
      <c r="Q52" s="65" t="s">
        <v>68</v>
      </c>
      <c r="R52" s="65" t="s">
        <v>30</v>
      </c>
      <c r="S52" s="66" t="n">
        <f aca="false">S53</f>
        <v>1191.3</v>
      </c>
      <c r="T52" s="66" t="n">
        <f aca="false">T53</f>
        <v>1124.88</v>
      </c>
      <c r="U52" s="28" t="n">
        <f aca="false">T52/S52*100</f>
        <v>94.4245781918912</v>
      </c>
    </row>
    <row r="53" s="55" customFormat="true" ht="34.5" hidden="false" customHeight="true" outlineLevel="0" collapsed="false">
      <c r="A53" s="71"/>
      <c r="B53" s="72"/>
      <c r="C53" s="73"/>
      <c r="D53" s="60"/>
      <c r="E53" s="61"/>
      <c r="F53" s="56" t="s">
        <v>31</v>
      </c>
      <c r="G53" s="56"/>
      <c r="H53" s="64"/>
      <c r="I53" s="64"/>
      <c r="J53" s="64"/>
      <c r="K53" s="64"/>
      <c r="L53" s="64"/>
      <c r="M53" s="64"/>
      <c r="N53" s="64"/>
      <c r="O53" s="58" t="s">
        <v>54</v>
      </c>
      <c r="P53" s="65" t="s">
        <v>56</v>
      </c>
      <c r="Q53" s="65" t="s">
        <v>68</v>
      </c>
      <c r="R53" s="65" t="s">
        <v>32</v>
      </c>
      <c r="S53" s="66" t="n">
        <f aca="false">S54</f>
        <v>1191.3</v>
      </c>
      <c r="T53" s="66" t="n">
        <f aca="false">T54</f>
        <v>1124.88</v>
      </c>
      <c r="U53" s="28" t="n">
        <f aca="false">T53/S53*100</f>
        <v>94.4245781918912</v>
      </c>
    </row>
    <row r="54" s="55" customFormat="true" ht="36" hidden="false" customHeight="true" outlineLevel="0" collapsed="false">
      <c r="A54" s="71"/>
      <c r="B54" s="72"/>
      <c r="C54" s="73"/>
      <c r="D54" s="60"/>
      <c r="E54" s="61"/>
      <c r="F54" s="56" t="s">
        <v>33</v>
      </c>
      <c r="G54" s="56"/>
      <c r="H54" s="56"/>
      <c r="I54" s="64"/>
      <c r="J54" s="64"/>
      <c r="K54" s="64"/>
      <c r="L54" s="64"/>
      <c r="M54" s="64"/>
      <c r="N54" s="64"/>
      <c r="O54" s="58" t="s">
        <v>54</v>
      </c>
      <c r="P54" s="65" t="s">
        <v>56</v>
      </c>
      <c r="Q54" s="65" t="s">
        <v>68</v>
      </c>
      <c r="R54" s="65" t="s">
        <v>34</v>
      </c>
      <c r="S54" s="66" t="n">
        <v>1191.3</v>
      </c>
      <c r="T54" s="66" t="n">
        <v>1124.88</v>
      </c>
      <c r="U54" s="28" t="n">
        <f aca="false">T54/S54*100</f>
        <v>94.4245781918912</v>
      </c>
    </row>
    <row r="55" s="55" customFormat="true" ht="27.75" hidden="false" customHeight="true" outlineLevel="0" collapsed="false">
      <c r="A55" s="71"/>
      <c r="B55" s="72"/>
      <c r="C55" s="73"/>
      <c r="D55" s="60"/>
      <c r="E55" s="61"/>
      <c r="F55" s="43" t="s">
        <v>69</v>
      </c>
      <c r="G55" s="43"/>
      <c r="H55" s="56"/>
      <c r="I55" s="64"/>
      <c r="J55" s="64"/>
      <c r="K55" s="64"/>
      <c r="L55" s="64"/>
      <c r="M55" s="64"/>
      <c r="N55" s="64"/>
      <c r="O55" s="45" t="s">
        <v>54</v>
      </c>
      <c r="P55" s="46" t="s">
        <v>70</v>
      </c>
      <c r="Q55" s="46" t="s">
        <v>15</v>
      </c>
      <c r="R55" s="46" t="s">
        <v>17</v>
      </c>
      <c r="S55" s="66" t="n">
        <f aca="false">S56</f>
        <v>25.73</v>
      </c>
      <c r="T55" s="66" t="n">
        <f aca="false">T56</f>
        <v>5.55</v>
      </c>
      <c r="U55" s="28" t="n">
        <f aca="false">T55/S55*100</f>
        <v>21.5701515740381</v>
      </c>
    </row>
    <row r="56" s="55" customFormat="true" ht="66.75" hidden="false" customHeight="true" outlineLevel="0" collapsed="false">
      <c r="A56" s="71"/>
      <c r="B56" s="72"/>
      <c r="C56" s="73"/>
      <c r="D56" s="60"/>
      <c r="E56" s="61"/>
      <c r="F56" s="56" t="s">
        <v>71</v>
      </c>
      <c r="G56" s="56"/>
      <c r="H56" s="56"/>
      <c r="I56" s="64"/>
      <c r="J56" s="64"/>
      <c r="K56" s="64"/>
      <c r="L56" s="64"/>
      <c r="M56" s="64"/>
      <c r="N56" s="64"/>
      <c r="O56" s="58" t="s">
        <v>54</v>
      </c>
      <c r="P56" s="65" t="s">
        <v>70</v>
      </c>
      <c r="Q56" s="65" t="s">
        <v>72</v>
      </c>
      <c r="R56" s="65" t="s">
        <v>17</v>
      </c>
      <c r="S56" s="66" t="n">
        <f aca="false">S57+S61+S65</f>
        <v>25.73</v>
      </c>
      <c r="T56" s="66" t="n">
        <f aca="false">T57+T61+T65</f>
        <v>5.55</v>
      </c>
      <c r="U56" s="28" t="n">
        <f aca="false">T56/S56*100</f>
        <v>21.5701515740381</v>
      </c>
    </row>
    <row r="57" s="55" customFormat="true" ht="46.5" hidden="false" customHeight="true" outlineLevel="0" collapsed="false">
      <c r="A57" s="71"/>
      <c r="B57" s="72"/>
      <c r="C57" s="73"/>
      <c r="D57" s="60"/>
      <c r="E57" s="61"/>
      <c r="F57" s="56" t="s">
        <v>73</v>
      </c>
      <c r="G57" s="56"/>
      <c r="H57" s="56"/>
      <c r="I57" s="64"/>
      <c r="J57" s="64"/>
      <c r="K57" s="64"/>
      <c r="L57" s="64"/>
      <c r="M57" s="64"/>
      <c r="N57" s="64"/>
      <c r="O57" s="58" t="s">
        <v>54</v>
      </c>
      <c r="P57" s="65" t="s">
        <v>70</v>
      </c>
      <c r="Q57" s="65" t="s">
        <v>74</v>
      </c>
      <c r="R57" s="65" t="s">
        <v>17</v>
      </c>
      <c r="S57" s="66" t="n">
        <f aca="false">S59</f>
        <v>11.53</v>
      </c>
      <c r="T57" s="66" t="n">
        <f aca="false">T59</f>
        <v>2.86</v>
      </c>
      <c r="U57" s="28" t="n">
        <f aca="false">T57/S57*100</f>
        <v>24.8048568950564</v>
      </c>
    </row>
    <row r="58" s="55" customFormat="true" ht="31.5" hidden="false" customHeight="true" outlineLevel="0" collapsed="false">
      <c r="A58" s="71"/>
      <c r="B58" s="72"/>
      <c r="C58" s="73"/>
      <c r="D58" s="60"/>
      <c r="E58" s="61"/>
      <c r="F58" s="56" t="s">
        <v>45</v>
      </c>
      <c r="G58" s="56"/>
      <c r="H58" s="56"/>
      <c r="I58" s="64"/>
      <c r="J58" s="64"/>
      <c r="K58" s="64"/>
      <c r="L58" s="64"/>
      <c r="M58" s="64"/>
      <c r="N58" s="64"/>
      <c r="O58" s="58" t="s">
        <v>54</v>
      </c>
      <c r="P58" s="65" t="s">
        <v>70</v>
      </c>
      <c r="Q58" s="65" t="s">
        <v>74</v>
      </c>
      <c r="R58" s="65" t="s">
        <v>46</v>
      </c>
      <c r="S58" s="66" t="n">
        <f aca="false">S59</f>
        <v>11.53</v>
      </c>
      <c r="T58" s="66" t="n">
        <f aca="false">T59</f>
        <v>2.86</v>
      </c>
      <c r="U58" s="28" t="n">
        <f aca="false">T58/S58*100</f>
        <v>24.8048568950564</v>
      </c>
    </row>
    <row r="59" s="55" customFormat="true" ht="36" hidden="false" customHeight="true" outlineLevel="0" collapsed="false">
      <c r="A59" s="71"/>
      <c r="B59" s="72"/>
      <c r="C59" s="73"/>
      <c r="D59" s="60"/>
      <c r="E59" s="61"/>
      <c r="F59" s="56" t="s">
        <v>47</v>
      </c>
      <c r="G59" s="56"/>
      <c r="H59" s="56"/>
      <c r="I59" s="64"/>
      <c r="J59" s="64"/>
      <c r="K59" s="64"/>
      <c r="L59" s="64"/>
      <c r="M59" s="64"/>
      <c r="N59" s="64"/>
      <c r="O59" s="58" t="s">
        <v>54</v>
      </c>
      <c r="P59" s="65" t="s">
        <v>70</v>
      </c>
      <c r="Q59" s="65" t="s">
        <v>74</v>
      </c>
      <c r="R59" s="65" t="s">
        <v>48</v>
      </c>
      <c r="S59" s="66" t="n">
        <f aca="false">S60</f>
        <v>11.53</v>
      </c>
      <c r="T59" s="66" t="n">
        <f aca="false">T60</f>
        <v>2.86</v>
      </c>
      <c r="U59" s="28" t="n">
        <f aca="false">T59/S59*100</f>
        <v>24.8048568950564</v>
      </c>
    </row>
    <row r="60" s="55" customFormat="true" ht="34.5" hidden="false" customHeight="true" outlineLevel="0" collapsed="false">
      <c r="A60" s="71"/>
      <c r="B60" s="72"/>
      <c r="C60" s="73"/>
      <c r="D60" s="60"/>
      <c r="E60" s="61"/>
      <c r="F60" s="56" t="s">
        <v>75</v>
      </c>
      <c r="G60" s="56"/>
      <c r="H60" s="56"/>
      <c r="I60" s="64"/>
      <c r="J60" s="64"/>
      <c r="K60" s="64"/>
      <c r="L60" s="64"/>
      <c r="M60" s="64"/>
      <c r="N60" s="64"/>
      <c r="O60" s="58" t="s">
        <v>54</v>
      </c>
      <c r="P60" s="65" t="s">
        <v>70</v>
      </c>
      <c r="Q60" s="65" t="s">
        <v>74</v>
      </c>
      <c r="R60" s="65" t="s">
        <v>52</v>
      </c>
      <c r="S60" s="66" t="n">
        <v>11.53</v>
      </c>
      <c r="T60" s="66" t="n">
        <v>2.86</v>
      </c>
      <c r="U60" s="28" t="n">
        <f aca="false">T60/S60*100</f>
        <v>24.8048568950564</v>
      </c>
    </row>
    <row r="61" s="55" customFormat="true" ht="51.75" hidden="false" customHeight="true" outlineLevel="0" collapsed="false">
      <c r="A61" s="71"/>
      <c r="B61" s="72"/>
      <c r="C61" s="73"/>
      <c r="D61" s="60"/>
      <c r="E61" s="61"/>
      <c r="F61" s="56" t="s">
        <v>76</v>
      </c>
      <c r="G61" s="56"/>
      <c r="H61" s="56"/>
      <c r="I61" s="64"/>
      <c r="J61" s="64"/>
      <c r="K61" s="64"/>
      <c r="L61" s="64"/>
      <c r="M61" s="64"/>
      <c r="N61" s="64"/>
      <c r="O61" s="58" t="s">
        <v>54</v>
      </c>
      <c r="P61" s="65" t="s">
        <v>70</v>
      </c>
      <c r="Q61" s="65" t="s">
        <v>77</v>
      </c>
      <c r="R61" s="65" t="s">
        <v>17</v>
      </c>
      <c r="S61" s="66" t="n">
        <f aca="false">S63</f>
        <v>1</v>
      </c>
      <c r="T61" s="66" t="n">
        <f aca="false">T63</f>
        <v>0.32</v>
      </c>
      <c r="U61" s="28" t="n">
        <f aca="false">T61/S61*100</f>
        <v>32</v>
      </c>
    </row>
    <row r="62" s="55" customFormat="true" ht="31.5" hidden="false" customHeight="true" outlineLevel="0" collapsed="false">
      <c r="A62" s="71"/>
      <c r="B62" s="72"/>
      <c r="C62" s="73"/>
      <c r="D62" s="60"/>
      <c r="E62" s="61"/>
      <c r="F62" s="56" t="s">
        <v>45</v>
      </c>
      <c r="G62" s="56"/>
      <c r="H62" s="56"/>
      <c r="I62" s="64"/>
      <c r="J62" s="64"/>
      <c r="K62" s="64"/>
      <c r="L62" s="64"/>
      <c r="M62" s="64"/>
      <c r="N62" s="64"/>
      <c r="O62" s="58" t="s">
        <v>54</v>
      </c>
      <c r="P62" s="65" t="s">
        <v>70</v>
      </c>
      <c r="Q62" s="65" t="s">
        <v>77</v>
      </c>
      <c r="R62" s="65" t="s">
        <v>46</v>
      </c>
      <c r="S62" s="66" t="n">
        <f aca="false">S63</f>
        <v>1</v>
      </c>
      <c r="T62" s="66" t="n">
        <f aca="false">T63</f>
        <v>0.32</v>
      </c>
      <c r="U62" s="28" t="n">
        <f aca="false">T62/S62*100</f>
        <v>32</v>
      </c>
    </row>
    <row r="63" s="55" customFormat="true" ht="36" hidden="false" customHeight="true" outlineLevel="0" collapsed="false">
      <c r="A63" s="71"/>
      <c r="B63" s="72"/>
      <c r="C63" s="73"/>
      <c r="D63" s="60"/>
      <c r="E63" s="61"/>
      <c r="F63" s="56" t="s">
        <v>47</v>
      </c>
      <c r="G63" s="56"/>
      <c r="H63" s="56"/>
      <c r="I63" s="64"/>
      <c r="J63" s="64"/>
      <c r="K63" s="64"/>
      <c r="L63" s="64"/>
      <c r="M63" s="64"/>
      <c r="N63" s="64"/>
      <c r="O63" s="58" t="s">
        <v>54</v>
      </c>
      <c r="P63" s="65" t="s">
        <v>70</v>
      </c>
      <c r="Q63" s="65" t="s">
        <v>77</v>
      </c>
      <c r="R63" s="65" t="s">
        <v>48</v>
      </c>
      <c r="S63" s="66" t="n">
        <f aca="false">S64</f>
        <v>1</v>
      </c>
      <c r="T63" s="66" t="n">
        <f aca="false">T64</f>
        <v>0.32</v>
      </c>
      <c r="U63" s="28" t="n">
        <f aca="false">T63/S63*100</f>
        <v>32</v>
      </c>
    </row>
    <row r="64" s="55" customFormat="true" ht="34.5" hidden="false" customHeight="true" outlineLevel="0" collapsed="false">
      <c r="A64" s="71"/>
      <c r="B64" s="72"/>
      <c r="C64" s="73"/>
      <c r="D64" s="60"/>
      <c r="E64" s="61"/>
      <c r="F64" s="56" t="s">
        <v>75</v>
      </c>
      <c r="G64" s="56"/>
      <c r="H64" s="56"/>
      <c r="I64" s="64"/>
      <c r="J64" s="64"/>
      <c r="K64" s="64"/>
      <c r="L64" s="64"/>
      <c r="M64" s="64"/>
      <c r="N64" s="64"/>
      <c r="O64" s="58" t="s">
        <v>54</v>
      </c>
      <c r="P64" s="65" t="s">
        <v>70</v>
      </c>
      <c r="Q64" s="65" t="s">
        <v>77</v>
      </c>
      <c r="R64" s="65" t="s">
        <v>52</v>
      </c>
      <c r="S64" s="66" t="n">
        <v>1</v>
      </c>
      <c r="T64" s="66" t="n">
        <v>0.32</v>
      </c>
      <c r="U64" s="28" t="n">
        <f aca="false">T64/S64*100</f>
        <v>32</v>
      </c>
    </row>
    <row r="65" s="55" customFormat="true" ht="46.5" hidden="false" customHeight="true" outlineLevel="0" collapsed="false">
      <c r="A65" s="71"/>
      <c r="B65" s="72"/>
      <c r="C65" s="73"/>
      <c r="D65" s="60"/>
      <c r="E65" s="61"/>
      <c r="F65" s="56" t="s">
        <v>78</v>
      </c>
      <c r="G65" s="56"/>
      <c r="H65" s="56"/>
      <c r="I65" s="64"/>
      <c r="J65" s="64"/>
      <c r="K65" s="64"/>
      <c r="L65" s="64"/>
      <c r="M65" s="64"/>
      <c r="N65" s="64"/>
      <c r="O65" s="58" t="s">
        <v>54</v>
      </c>
      <c r="P65" s="65" t="s">
        <v>70</v>
      </c>
      <c r="Q65" s="65" t="s">
        <v>79</v>
      </c>
      <c r="R65" s="65" t="s">
        <v>17</v>
      </c>
      <c r="S65" s="66" t="n">
        <f aca="false">S67</f>
        <v>13.2</v>
      </c>
      <c r="T65" s="66" t="n">
        <f aca="false">T67</f>
        <v>2.37</v>
      </c>
      <c r="U65" s="28" t="n">
        <f aca="false">T65/S65*100</f>
        <v>17.9545454545455</v>
      </c>
    </row>
    <row r="66" s="55" customFormat="true" ht="31.5" hidden="false" customHeight="true" outlineLevel="0" collapsed="false">
      <c r="A66" s="71"/>
      <c r="B66" s="72"/>
      <c r="C66" s="73"/>
      <c r="D66" s="60"/>
      <c r="E66" s="61"/>
      <c r="F66" s="56" t="s">
        <v>45</v>
      </c>
      <c r="G66" s="56"/>
      <c r="H66" s="56"/>
      <c r="I66" s="64"/>
      <c r="J66" s="64"/>
      <c r="K66" s="64"/>
      <c r="L66" s="64"/>
      <c r="M66" s="64"/>
      <c r="N66" s="64"/>
      <c r="O66" s="58" t="s">
        <v>54</v>
      </c>
      <c r="P66" s="65" t="s">
        <v>70</v>
      </c>
      <c r="Q66" s="65" t="s">
        <v>79</v>
      </c>
      <c r="R66" s="65" t="s">
        <v>46</v>
      </c>
      <c r="S66" s="66" t="n">
        <f aca="false">S67</f>
        <v>13.2</v>
      </c>
      <c r="T66" s="66" t="n">
        <f aca="false">T67</f>
        <v>2.37</v>
      </c>
      <c r="U66" s="28" t="n">
        <f aca="false">T66/S66*100</f>
        <v>17.9545454545455</v>
      </c>
    </row>
    <row r="67" s="55" customFormat="true" ht="36" hidden="false" customHeight="true" outlineLevel="0" collapsed="false">
      <c r="A67" s="71"/>
      <c r="B67" s="72"/>
      <c r="C67" s="73"/>
      <c r="D67" s="60"/>
      <c r="E67" s="61"/>
      <c r="F67" s="56" t="s">
        <v>47</v>
      </c>
      <c r="G67" s="56"/>
      <c r="H67" s="56"/>
      <c r="I67" s="64"/>
      <c r="J67" s="64"/>
      <c r="K67" s="64"/>
      <c r="L67" s="64"/>
      <c r="M67" s="64"/>
      <c r="N67" s="64"/>
      <c r="O67" s="58" t="s">
        <v>54</v>
      </c>
      <c r="P67" s="65" t="s">
        <v>70</v>
      </c>
      <c r="Q67" s="65" t="s">
        <v>79</v>
      </c>
      <c r="R67" s="65" t="s">
        <v>48</v>
      </c>
      <c r="S67" s="66" t="n">
        <f aca="false">S68</f>
        <v>13.2</v>
      </c>
      <c r="T67" s="66" t="n">
        <f aca="false">T68</f>
        <v>2.37</v>
      </c>
      <c r="U67" s="28" t="n">
        <f aca="false">T67/S67*100</f>
        <v>17.9545454545455</v>
      </c>
    </row>
    <row r="68" s="55" customFormat="true" ht="34.5" hidden="false" customHeight="true" outlineLevel="0" collapsed="false">
      <c r="A68" s="71"/>
      <c r="B68" s="72"/>
      <c r="C68" s="73"/>
      <c r="D68" s="60"/>
      <c r="E68" s="61"/>
      <c r="F68" s="56" t="s">
        <v>75</v>
      </c>
      <c r="G68" s="56"/>
      <c r="H68" s="56"/>
      <c r="I68" s="64"/>
      <c r="J68" s="64"/>
      <c r="K68" s="64"/>
      <c r="L68" s="64"/>
      <c r="M68" s="64"/>
      <c r="N68" s="64"/>
      <c r="O68" s="58" t="s">
        <v>54</v>
      </c>
      <c r="P68" s="65" t="s">
        <v>70</v>
      </c>
      <c r="Q68" s="65" t="s">
        <v>79</v>
      </c>
      <c r="R68" s="65" t="s">
        <v>52</v>
      </c>
      <c r="S68" s="66" t="n">
        <v>13.2</v>
      </c>
      <c r="T68" s="66" t="n">
        <v>2.37</v>
      </c>
      <c r="U68" s="28" t="n">
        <f aca="false">T68/S68*100</f>
        <v>17.9545454545455</v>
      </c>
    </row>
    <row r="69" s="55" customFormat="true" ht="65.25" hidden="false" customHeight="true" outlineLevel="0" collapsed="false">
      <c r="A69" s="71"/>
      <c r="B69" s="72"/>
      <c r="C69" s="72"/>
      <c r="D69" s="60"/>
      <c r="E69" s="61"/>
      <c r="F69" s="43" t="s">
        <v>80</v>
      </c>
      <c r="G69" s="43"/>
      <c r="H69" s="53" t="e">
        <f aca="false">H75+#REF!</f>
        <v>#REF!</v>
      </c>
      <c r="I69" s="53" t="e">
        <f aca="false">I75+#REF!</f>
        <v>#REF!</v>
      </c>
      <c r="J69" s="53" t="e">
        <f aca="false">J75+#REF!</f>
        <v>#REF!</v>
      </c>
      <c r="K69" s="53" t="e">
        <f aca="false">K75+#REF!</f>
        <v>#REF!</v>
      </c>
      <c r="L69" s="53" t="e">
        <f aca="false">L75+#REF!</f>
        <v>#REF!</v>
      </c>
      <c r="M69" s="53" t="e">
        <f aca="false">M75+#REF!</f>
        <v>#REF!</v>
      </c>
      <c r="N69" s="53" t="e">
        <f aca="false">N75+#REF!</f>
        <v>#REF!</v>
      </c>
      <c r="O69" s="45" t="s">
        <v>54</v>
      </c>
      <c r="P69" s="46" t="s">
        <v>81</v>
      </c>
      <c r="Q69" s="46" t="s">
        <v>15</v>
      </c>
      <c r="R69" s="46" t="s">
        <v>17</v>
      </c>
      <c r="S69" s="53" t="n">
        <f aca="false">S70</f>
        <v>4720.3</v>
      </c>
      <c r="T69" s="53" t="n">
        <f aca="false">T70</f>
        <v>4719.71</v>
      </c>
      <c r="U69" s="28" t="n">
        <f aca="false">T69/S69*100</f>
        <v>99.987500794441</v>
      </c>
    </row>
    <row r="70" s="55" customFormat="true" ht="86.25" hidden="false" customHeight="true" outlineLevel="0" collapsed="false">
      <c r="A70" s="71"/>
      <c r="B70" s="72"/>
      <c r="C70" s="72"/>
      <c r="D70" s="60"/>
      <c r="E70" s="61"/>
      <c r="F70" s="56" t="s">
        <v>25</v>
      </c>
      <c r="G70" s="56"/>
      <c r="H70" s="56"/>
      <c r="I70" s="57"/>
      <c r="J70" s="57"/>
      <c r="K70" s="57"/>
      <c r="L70" s="57"/>
      <c r="M70" s="57"/>
      <c r="N70" s="57"/>
      <c r="O70" s="58" t="s">
        <v>54</v>
      </c>
      <c r="P70" s="65" t="s">
        <v>81</v>
      </c>
      <c r="Q70" s="65" t="s">
        <v>26</v>
      </c>
      <c r="R70" s="65" t="s">
        <v>17</v>
      </c>
      <c r="S70" s="57" t="n">
        <f aca="false">S71</f>
        <v>4720.3</v>
      </c>
      <c r="T70" s="57" t="n">
        <f aca="false">T71</f>
        <v>4719.71</v>
      </c>
      <c r="U70" s="28" t="n">
        <f aca="false">T70/S70*100</f>
        <v>99.987500794441</v>
      </c>
    </row>
    <row r="71" s="55" customFormat="true" ht="21" hidden="false" customHeight="true" outlineLevel="0" collapsed="false">
      <c r="A71" s="71"/>
      <c r="B71" s="72"/>
      <c r="C71" s="72"/>
      <c r="D71" s="60"/>
      <c r="E71" s="61"/>
      <c r="F71" s="56" t="s">
        <v>40</v>
      </c>
      <c r="G71" s="56"/>
      <c r="H71" s="57"/>
      <c r="I71" s="57"/>
      <c r="J71" s="57"/>
      <c r="K71" s="57"/>
      <c r="L71" s="57"/>
      <c r="M71" s="57"/>
      <c r="N71" s="57"/>
      <c r="O71" s="58" t="s">
        <v>54</v>
      </c>
      <c r="P71" s="65" t="s">
        <v>81</v>
      </c>
      <c r="Q71" s="65" t="s">
        <v>41</v>
      </c>
      <c r="R71" s="65" t="s">
        <v>17</v>
      </c>
      <c r="S71" s="57" t="n">
        <f aca="false">S72</f>
        <v>4720.3</v>
      </c>
      <c r="T71" s="57" t="n">
        <f aca="false">T72</f>
        <v>4719.71</v>
      </c>
      <c r="U71" s="28" t="n">
        <f aca="false">T71/S71*100</f>
        <v>99.987500794441</v>
      </c>
    </row>
    <row r="72" s="55" customFormat="true" ht="98.25" hidden="false" customHeight="true" outlineLevel="0" collapsed="false">
      <c r="A72" s="71"/>
      <c r="B72" s="72"/>
      <c r="C72" s="72"/>
      <c r="D72" s="60"/>
      <c r="E72" s="61"/>
      <c r="F72" s="56" t="s">
        <v>29</v>
      </c>
      <c r="G72" s="56"/>
      <c r="H72" s="57"/>
      <c r="I72" s="57"/>
      <c r="J72" s="57"/>
      <c r="K72" s="57"/>
      <c r="L72" s="57"/>
      <c r="M72" s="57"/>
      <c r="N72" s="57"/>
      <c r="O72" s="58" t="s">
        <v>54</v>
      </c>
      <c r="P72" s="65" t="s">
        <v>81</v>
      </c>
      <c r="Q72" s="65" t="s">
        <v>41</v>
      </c>
      <c r="R72" s="65" t="s">
        <v>30</v>
      </c>
      <c r="S72" s="57" t="n">
        <f aca="false">S73</f>
        <v>4720.3</v>
      </c>
      <c r="T72" s="57" t="n">
        <f aca="false">T73</f>
        <v>4719.71</v>
      </c>
      <c r="U72" s="28" t="n">
        <f aca="false">T72/S72*100</f>
        <v>99.987500794441</v>
      </c>
    </row>
    <row r="73" s="55" customFormat="true" ht="34.5" hidden="false" customHeight="true" outlineLevel="0" collapsed="false">
      <c r="A73" s="71"/>
      <c r="B73" s="72"/>
      <c r="C73" s="72"/>
      <c r="D73" s="60"/>
      <c r="E73" s="61"/>
      <c r="F73" s="56" t="s">
        <v>31</v>
      </c>
      <c r="G73" s="56"/>
      <c r="H73" s="57"/>
      <c r="I73" s="57"/>
      <c r="J73" s="57"/>
      <c r="K73" s="57"/>
      <c r="L73" s="57"/>
      <c r="M73" s="57"/>
      <c r="N73" s="57"/>
      <c r="O73" s="58" t="s">
        <v>54</v>
      </c>
      <c r="P73" s="65" t="s">
        <v>81</v>
      </c>
      <c r="Q73" s="65" t="s">
        <v>82</v>
      </c>
      <c r="R73" s="65" t="s">
        <v>32</v>
      </c>
      <c r="S73" s="57" t="n">
        <f aca="false">S74+S75</f>
        <v>4720.3</v>
      </c>
      <c r="T73" s="57" t="n">
        <f aca="false">T74+T75</f>
        <v>4719.71</v>
      </c>
      <c r="U73" s="28" t="n">
        <f aca="false">T73/S73*100</f>
        <v>99.987500794441</v>
      </c>
    </row>
    <row r="74" s="55" customFormat="true" ht="36" hidden="false" customHeight="true" outlineLevel="0" collapsed="false">
      <c r="A74" s="71"/>
      <c r="B74" s="72"/>
      <c r="C74" s="72"/>
      <c r="D74" s="60"/>
      <c r="E74" s="61"/>
      <c r="F74" s="56" t="s">
        <v>33</v>
      </c>
      <c r="G74" s="56"/>
      <c r="H74" s="57"/>
      <c r="I74" s="57"/>
      <c r="J74" s="57"/>
      <c r="K74" s="57"/>
      <c r="L74" s="57"/>
      <c r="M74" s="57"/>
      <c r="N74" s="57"/>
      <c r="O74" s="58" t="s">
        <v>54</v>
      </c>
      <c r="P74" s="65" t="s">
        <v>81</v>
      </c>
      <c r="Q74" s="65" t="s">
        <v>41</v>
      </c>
      <c r="R74" s="65" t="s">
        <v>34</v>
      </c>
      <c r="S74" s="57" t="n">
        <v>4708.6</v>
      </c>
      <c r="T74" s="57" t="n">
        <v>4708.01</v>
      </c>
      <c r="U74" s="28" t="n">
        <f aca="false">T74/S74*100</f>
        <v>99.9874697362273</v>
      </c>
    </row>
    <row r="75" s="55" customFormat="true" ht="50.25" hidden="false" customHeight="true" outlineLevel="0" collapsed="false">
      <c r="A75" s="71"/>
      <c r="B75" s="72"/>
      <c r="C75" s="72"/>
      <c r="D75" s="60"/>
      <c r="E75" s="61"/>
      <c r="F75" s="56" t="s">
        <v>43</v>
      </c>
      <c r="G75" s="56"/>
      <c r="H75" s="57"/>
      <c r="I75" s="64"/>
      <c r="J75" s="64"/>
      <c r="K75" s="64" t="n">
        <f aca="false">35385-35385+156+2746</f>
        <v>2902</v>
      </c>
      <c r="L75" s="64" t="n">
        <v>35385</v>
      </c>
      <c r="M75" s="64" t="n">
        <f aca="false">H75+I75+J75+K75+L75</f>
        <v>38287</v>
      </c>
      <c r="N75" s="64" t="n">
        <f aca="false">M75-H75</f>
        <v>38287</v>
      </c>
      <c r="O75" s="58" t="s">
        <v>54</v>
      </c>
      <c r="P75" s="65" t="s">
        <v>81</v>
      </c>
      <c r="Q75" s="65" t="s">
        <v>41</v>
      </c>
      <c r="R75" s="65" t="s">
        <v>44</v>
      </c>
      <c r="S75" s="66" t="n">
        <v>11.7</v>
      </c>
      <c r="T75" s="66" t="n">
        <v>11.7</v>
      </c>
      <c r="U75" s="28" t="n">
        <f aca="false">T75/S75*100</f>
        <v>100</v>
      </c>
    </row>
    <row r="76" s="79" customFormat="true" ht="34.5" hidden="false" customHeight="true" outlineLevel="0" collapsed="false">
      <c r="A76" s="74" t="s">
        <v>83</v>
      </c>
      <c r="B76" s="75" t="s">
        <v>84</v>
      </c>
      <c r="C76" s="75"/>
      <c r="D76" s="76" t="s">
        <v>21</v>
      </c>
      <c r="E76" s="77"/>
      <c r="F76" s="33" t="s">
        <v>85</v>
      </c>
      <c r="G76" s="33"/>
      <c r="H76" s="78" t="n">
        <v>133293</v>
      </c>
      <c r="I76" s="78"/>
      <c r="J76" s="78"/>
      <c r="K76" s="78" t="n">
        <v>-133293</v>
      </c>
      <c r="L76" s="78"/>
      <c r="M76" s="78" t="n">
        <f aca="false">H76+I76+J76+K76+L76</f>
        <v>0</v>
      </c>
      <c r="N76" s="78" t="n">
        <f aca="false">M76-H76</f>
        <v>-133293</v>
      </c>
      <c r="O76" s="67" t="s">
        <v>54</v>
      </c>
      <c r="P76" s="34" t="s">
        <v>21</v>
      </c>
      <c r="Q76" s="34" t="s">
        <v>15</v>
      </c>
      <c r="R76" s="34" t="s">
        <v>17</v>
      </c>
      <c r="S76" s="35" t="n">
        <f aca="false">S77</f>
        <v>0</v>
      </c>
      <c r="T76" s="35" t="n">
        <f aca="false">T77</f>
        <v>0</v>
      </c>
      <c r="U76" s="28" t="e">
        <f aca="false">T76/S76*100</f>
        <v>#DIV/0!</v>
      </c>
    </row>
    <row r="77" s="79" customFormat="true" ht="18" hidden="false" customHeight="true" outlineLevel="0" collapsed="false">
      <c r="A77" s="74"/>
      <c r="B77" s="80"/>
      <c r="C77" s="80"/>
      <c r="D77" s="76"/>
      <c r="E77" s="77"/>
      <c r="F77" s="81" t="s">
        <v>86</v>
      </c>
      <c r="G77" s="81"/>
      <c r="H77" s="82"/>
      <c r="I77" s="82"/>
      <c r="J77" s="82"/>
      <c r="K77" s="82"/>
      <c r="L77" s="82"/>
      <c r="M77" s="82"/>
      <c r="N77" s="82"/>
      <c r="O77" s="83" t="s">
        <v>54</v>
      </c>
      <c r="P77" s="84" t="s">
        <v>21</v>
      </c>
      <c r="Q77" s="84" t="s">
        <v>87</v>
      </c>
      <c r="R77" s="84" t="s">
        <v>17</v>
      </c>
      <c r="S77" s="85" t="n">
        <f aca="false">S78</f>
        <v>0</v>
      </c>
      <c r="T77" s="85" t="n">
        <f aca="false">T78</f>
        <v>0</v>
      </c>
      <c r="U77" s="28" t="e">
        <f aca="false">T77/S77*100</f>
        <v>#DIV/0!</v>
      </c>
    </row>
    <row r="78" s="79" customFormat="true" ht="33" hidden="false" customHeight="true" outlineLevel="0" collapsed="false">
      <c r="A78" s="74"/>
      <c r="B78" s="80"/>
      <c r="C78" s="80"/>
      <c r="D78" s="76"/>
      <c r="E78" s="77"/>
      <c r="F78" s="81" t="s">
        <v>88</v>
      </c>
      <c r="G78" s="81"/>
      <c r="H78" s="82"/>
      <c r="I78" s="82"/>
      <c r="J78" s="82"/>
      <c r="K78" s="82"/>
      <c r="L78" s="82"/>
      <c r="M78" s="82"/>
      <c r="N78" s="82"/>
      <c r="O78" s="83" t="s">
        <v>54</v>
      </c>
      <c r="P78" s="84" t="s">
        <v>21</v>
      </c>
      <c r="Q78" s="84" t="s">
        <v>89</v>
      </c>
      <c r="R78" s="84" t="s">
        <v>17</v>
      </c>
      <c r="S78" s="85" t="n">
        <f aca="false">S79</f>
        <v>0</v>
      </c>
      <c r="T78" s="85" t="n">
        <f aca="false">T79</f>
        <v>0</v>
      </c>
      <c r="U78" s="28" t="e">
        <f aca="false">T78/S78*100</f>
        <v>#DIV/0!</v>
      </c>
    </row>
    <row r="79" s="79" customFormat="true" ht="31.5" hidden="false" customHeight="true" outlineLevel="0" collapsed="false">
      <c r="A79" s="74"/>
      <c r="B79" s="80"/>
      <c r="C79" s="80"/>
      <c r="D79" s="76"/>
      <c r="E79" s="77"/>
      <c r="F79" s="81" t="s">
        <v>45</v>
      </c>
      <c r="G79" s="81"/>
      <c r="H79" s="78"/>
      <c r="I79" s="78"/>
      <c r="J79" s="78"/>
      <c r="K79" s="78"/>
      <c r="L79" s="78"/>
      <c r="M79" s="78"/>
      <c r="N79" s="78"/>
      <c r="O79" s="83" t="s">
        <v>54</v>
      </c>
      <c r="P79" s="84" t="s">
        <v>21</v>
      </c>
      <c r="Q79" s="84" t="s">
        <v>89</v>
      </c>
      <c r="R79" s="84" t="s">
        <v>46</v>
      </c>
      <c r="S79" s="85" t="n">
        <f aca="false">S80</f>
        <v>0</v>
      </c>
      <c r="T79" s="85" t="n">
        <f aca="false">T80</f>
        <v>0</v>
      </c>
      <c r="U79" s="28" t="e">
        <f aca="false">T79/S79*100</f>
        <v>#DIV/0!</v>
      </c>
    </row>
    <row r="80" s="79" customFormat="true" ht="36" hidden="false" customHeight="true" outlineLevel="0" collapsed="false">
      <c r="A80" s="74"/>
      <c r="B80" s="80"/>
      <c r="C80" s="80"/>
      <c r="D80" s="76"/>
      <c r="E80" s="77"/>
      <c r="F80" s="81" t="s">
        <v>47</v>
      </c>
      <c r="G80" s="81"/>
      <c r="H80" s="78"/>
      <c r="I80" s="78"/>
      <c r="J80" s="78"/>
      <c r="K80" s="78"/>
      <c r="L80" s="78"/>
      <c r="M80" s="78"/>
      <c r="N80" s="78"/>
      <c r="O80" s="83" t="s">
        <v>54</v>
      </c>
      <c r="P80" s="84" t="s">
        <v>21</v>
      </c>
      <c r="Q80" s="84" t="s">
        <v>89</v>
      </c>
      <c r="R80" s="84" t="s">
        <v>48</v>
      </c>
      <c r="S80" s="85" t="n">
        <f aca="false">S81</f>
        <v>0</v>
      </c>
      <c r="T80" s="85" t="n">
        <f aca="false">T81</f>
        <v>0</v>
      </c>
      <c r="U80" s="28" t="e">
        <f aca="false">T80/S80*100</f>
        <v>#DIV/0!</v>
      </c>
    </row>
    <row r="81" s="79" customFormat="true" ht="34.5" hidden="false" customHeight="true" outlineLevel="0" collapsed="false">
      <c r="A81" s="74"/>
      <c r="B81" s="80"/>
      <c r="C81" s="80"/>
      <c r="D81" s="76"/>
      <c r="E81" s="77"/>
      <c r="F81" s="81" t="s">
        <v>51</v>
      </c>
      <c r="G81" s="81"/>
      <c r="H81" s="78"/>
      <c r="I81" s="78"/>
      <c r="J81" s="78"/>
      <c r="K81" s="78"/>
      <c r="L81" s="78"/>
      <c r="M81" s="78"/>
      <c r="N81" s="78"/>
      <c r="O81" s="83" t="s">
        <v>54</v>
      </c>
      <c r="P81" s="84" t="s">
        <v>21</v>
      </c>
      <c r="Q81" s="84" t="s">
        <v>89</v>
      </c>
      <c r="R81" s="84" t="s">
        <v>52</v>
      </c>
      <c r="S81" s="85" t="n">
        <v>0</v>
      </c>
      <c r="T81" s="85" t="n">
        <v>0</v>
      </c>
      <c r="U81" s="28" t="e">
        <f aca="false">T81/S81*100</f>
        <v>#DIV/0!</v>
      </c>
    </row>
    <row r="82" s="79" customFormat="true" ht="21.75" hidden="false" customHeight="true" outlineLevel="0" collapsed="false">
      <c r="A82" s="86" t="n">
        <v>3001</v>
      </c>
      <c r="B82" s="87" t="s">
        <v>90</v>
      </c>
      <c r="C82" s="87"/>
      <c r="D82" s="76" t="s">
        <v>91</v>
      </c>
      <c r="E82" s="77"/>
      <c r="F82" s="43" t="s">
        <v>92</v>
      </c>
      <c r="G82" s="43"/>
      <c r="H82" s="44" t="e">
        <f aca="false">H85+#REF!+#REF!</f>
        <v>#REF!</v>
      </c>
      <c r="I82" s="44" t="e">
        <f aca="false">I85+#REF!+#REF!</f>
        <v>#REF!</v>
      </c>
      <c r="J82" s="44" t="e">
        <f aca="false">J85+#REF!+#REF!</f>
        <v>#REF!</v>
      </c>
      <c r="K82" s="44" t="e">
        <f aca="false">K85+#REF!+#REF!</f>
        <v>#REF!</v>
      </c>
      <c r="L82" s="44" t="e">
        <f aca="false">L85+#REF!+#REF!</f>
        <v>#REF!</v>
      </c>
      <c r="M82" s="44" t="e">
        <f aca="false">M85+#REF!+#REF!</f>
        <v>#REF!</v>
      </c>
      <c r="N82" s="44" t="e">
        <f aca="false">N85+#REF!+#REF!</f>
        <v>#REF!</v>
      </c>
      <c r="O82" s="58" t="s">
        <v>54</v>
      </c>
      <c r="P82" s="46" t="s">
        <v>93</v>
      </c>
      <c r="Q82" s="46" t="s">
        <v>15</v>
      </c>
      <c r="R82" s="46" t="s">
        <v>17</v>
      </c>
      <c r="S82" s="44" t="n">
        <f aca="false">S85</f>
        <v>0</v>
      </c>
      <c r="T82" s="44" t="n">
        <f aca="false">T85</f>
        <v>0</v>
      </c>
      <c r="U82" s="28" t="e">
        <f aca="false">T82/S82*100</f>
        <v>#DIV/0!</v>
      </c>
    </row>
    <row r="83" s="79" customFormat="true" ht="25.5" hidden="false" customHeight="true" outlineLevel="0" collapsed="false">
      <c r="A83" s="86"/>
      <c r="B83" s="88"/>
      <c r="C83" s="89"/>
      <c r="D83" s="76"/>
      <c r="E83" s="77"/>
      <c r="F83" s="56" t="s">
        <v>94</v>
      </c>
      <c r="G83" s="56"/>
      <c r="H83" s="64"/>
      <c r="I83" s="64"/>
      <c r="J83" s="64"/>
      <c r="K83" s="64"/>
      <c r="L83" s="64"/>
      <c r="M83" s="64"/>
      <c r="N83" s="64"/>
      <c r="O83" s="58" t="s">
        <v>54</v>
      </c>
      <c r="P83" s="65" t="s">
        <v>93</v>
      </c>
      <c r="Q83" s="65" t="s">
        <v>95</v>
      </c>
      <c r="R83" s="65" t="s">
        <v>17</v>
      </c>
      <c r="S83" s="64" t="n">
        <f aca="false">S85</f>
        <v>0</v>
      </c>
      <c r="T83" s="64" t="n">
        <f aca="false">T85</f>
        <v>0</v>
      </c>
      <c r="U83" s="28" t="e">
        <f aca="false">T83/S83*100</f>
        <v>#DIV/0!</v>
      </c>
    </row>
    <row r="84" s="79" customFormat="true" ht="23.25" hidden="false" customHeight="true" outlineLevel="0" collapsed="false">
      <c r="A84" s="86"/>
      <c r="B84" s="88"/>
      <c r="C84" s="89"/>
      <c r="D84" s="76"/>
      <c r="E84" s="77"/>
      <c r="F84" s="56" t="s">
        <v>96</v>
      </c>
      <c r="G84" s="56"/>
      <c r="H84" s="64"/>
      <c r="I84" s="64"/>
      <c r="J84" s="64"/>
      <c r="K84" s="64"/>
      <c r="L84" s="64"/>
      <c r="M84" s="64"/>
      <c r="N84" s="64"/>
      <c r="O84" s="58" t="s">
        <v>54</v>
      </c>
      <c r="P84" s="65" t="s">
        <v>93</v>
      </c>
      <c r="Q84" s="65" t="s">
        <v>97</v>
      </c>
      <c r="R84" s="65" t="s">
        <v>17</v>
      </c>
      <c r="S84" s="64" t="n">
        <f aca="false">S85</f>
        <v>0</v>
      </c>
      <c r="T84" s="64" t="n">
        <f aca="false">T85</f>
        <v>0</v>
      </c>
      <c r="U84" s="28" t="e">
        <f aca="false">T84/S84*100</f>
        <v>#DIV/0!</v>
      </c>
    </row>
    <row r="85" s="79" customFormat="true" ht="24" hidden="false" customHeight="true" outlineLevel="0" collapsed="false">
      <c r="A85" s="74" t="s">
        <v>98</v>
      </c>
      <c r="B85" s="88"/>
      <c r="C85" s="90" t="s">
        <v>99</v>
      </c>
      <c r="D85" s="76"/>
      <c r="E85" s="77"/>
      <c r="F85" s="56" t="s">
        <v>59</v>
      </c>
      <c r="G85" s="56"/>
      <c r="H85" s="64" t="n">
        <v>200000</v>
      </c>
      <c r="I85" s="64"/>
      <c r="J85" s="64"/>
      <c r="K85" s="64"/>
      <c r="L85" s="64"/>
      <c r="M85" s="64" t="n">
        <f aca="false">H85+I85+J85+K85+L85</f>
        <v>200000</v>
      </c>
      <c r="N85" s="64" t="n">
        <f aca="false">M85-H85</f>
        <v>0</v>
      </c>
      <c r="O85" s="58" t="s">
        <v>54</v>
      </c>
      <c r="P85" s="65" t="s">
        <v>93</v>
      </c>
      <c r="Q85" s="65" t="s">
        <v>97</v>
      </c>
      <c r="R85" s="65" t="s">
        <v>60</v>
      </c>
      <c r="S85" s="66" t="n">
        <f aca="false">S86</f>
        <v>0</v>
      </c>
      <c r="T85" s="66" t="n">
        <f aca="false">T86</f>
        <v>0</v>
      </c>
      <c r="U85" s="28" t="e">
        <f aca="false">T85/S85*100</f>
        <v>#DIV/0!</v>
      </c>
    </row>
    <row r="86" s="79" customFormat="true" ht="24" hidden="false" customHeight="true" outlineLevel="0" collapsed="false">
      <c r="A86" s="74"/>
      <c r="B86" s="87"/>
      <c r="C86" s="91"/>
      <c r="D86" s="76"/>
      <c r="E86" s="77"/>
      <c r="F86" s="56" t="s">
        <v>100</v>
      </c>
      <c r="G86" s="56"/>
      <c r="H86" s="64"/>
      <c r="I86" s="64"/>
      <c r="J86" s="64"/>
      <c r="K86" s="64"/>
      <c r="L86" s="64"/>
      <c r="M86" s="64"/>
      <c r="N86" s="64"/>
      <c r="O86" s="58" t="s">
        <v>54</v>
      </c>
      <c r="P86" s="65" t="s">
        <v>93</v>
      </c>
      <c r="Q86" s="65" t="s">
        <v>97</v>
      </c>
      <c r="R86" s="65" t="s">
        <v>101</v>
      </c>
      <c r="S86" s="66" t="n">
        <v>0</v>
      </c>
      <c r="T86" s="66" t="n">
        <v>0</v>
      </c>
      <c r="U86" s="28" t="e">
        <f aca="false">T86/S86*100</f>
        <v>#DIV/0!</v>
      </c>
    </row>
    <row r="87" s="55" customFormat="true" ht="21.75" hidden="false" customHeight="true" outlineLevel="0" collapsed="false">
      <c r="A87" s="92" t="n">
        <v>3003</v>
      </c>
      <c r="B87" s="93" t="s">
        <v>102</v>
      </c>
      <c r="C87" s="93"/>
      <c r="D87" s="60" t="s">
        <v>103</v>
      </c>
      <c r="E87" s="61"/>
      <c r="F87" s="43" t="s">
        <v>104</v>
      </c>
      <c r="G87" s="43"/>
      <c r="H87" s="44" t="e">
        <f aca="false">#REF!+#REF!+#REF!+#REF!+#REF!+H100+#REF!+#REF!+#REF!+#REF!+#REF!+#REF!+#REF!+H143+#REF!</f>
        <v>#REF!</v>
      </c>
      <c r="I87" s="44" t="e">
        <f aca="false">#REF!+#REF!+#REF!+#REF!+#REF!+I100+#REF!+#REF!+#REF!+#REF!+#REF!+#REF!+#REF!+I143+#REF!+#REF!+#REF!+#REF!</f>
        <v>#REF!</v>
      </c>
      <c r="J87" s="44" t="e">
        <f aca="false">#REF!+#REF!+#REF!+#REF!+#REF!+J100+#REF!+#REF!+#REF!+#REF!+#REF!+#REF!+#REF!+J143+#REF!+#REF!+#REF!+#REF!</f>
        <v>#REF!</v>
      </c>
      <c r="K87" s="44" t="e">
        <f aca="false">#REF!+#REF!+#REF!+#REF!+#REF!+K100+#REF!+#REF!+#REF!+#REF!+#REF!+#REF!+#REF!+K143+#REF!+#REF!+#REF!+#REF!</f>
        <v>#REF!</v>
      </c>
      <c r="L87" s="44" t="e">
        <f aca="false">#REF!+#REF!+#REF!+#REF!+#REF!+L100+#REF!+#REF!+#REF!+#REF!+#REF!+#REF!+#REF!+L143+#REF!+#REF!+#REF!+#REF!</f>
        <v>#REF!</v>
      </c>
      <c r="M87" s="44" t="e">
        <f aca="false">#REF!+#REF!+#REF!+#REF!+#REF!+M100+#REF!+#REF!+#REF!+#REF!+#REF!+#REF!+#REF!+M143+#REF!+#REF!+#REF!+#REF!</f>
        <v>#REF!</v>
      </c>
      <c r="N87" s="44" t="e">
        <f aca="false">#REF!+#REF!+#REF!+#REF!+#REF!+N100+#REF!+#REF!+#REF!+#REF!+#REF!+#REF!+#REF!+N143+#REF!+#REF!+#REF!+#REF!</f>
        <v>#REF!</v>
      </c>
      <c r="O87" s="45" t="s">
        <v>54</v>
      </c>
      <c r="P87" s="46" t="s">
        <v>91</v>
      </c>
      <c r="Q87" s="46" t="s">
        <v>15</v>
      </c>
      <c r="R87" s="46" t="s">
        <v>17</v>
      </c>
      <c r="S87" s="44" t="n">
        <f aca="false">S88+S98+S108+S137+S166+S176+S148+S157+S172</f>
        <v>100258.59</v>
      </c>
      <c r="T87" s="44" t="n">
        <f aca="false">T88+T98+T108+T137+T166+T176+T148+T157+T172</f>
        <v>97150.15</v>
      </c>
      <c r="U87" s="28" t="n">
        <f aca="false">T87/S87*100</f>
        <v>96.8995773828457</v>
      </c>
    </row>
    <row r="88" s="55" customFormat="true" ht="35.25" hidden="false" customHeight="true" outlineLevel="0" collapsed="false">
      <c r="A88" s="92"/>
      <c r="B88" s="93"/>
      <c r="C88" s="93"/>
      <c r="D88" s="60"/>
      <c r="E88" s="61"/>
      <c r="F88" s="56" t="s">
        <v>105</v>
      </c>
      <c r="G88" s="56"/>
      <c r="H88" s="94"/>
      <c r="I88" s="64"/>
      <c r="J88" s="64"/>
      <c r="K88" s="64"/>
      <c r="L88" s="64"/>
      <c r="M88" s="64"/>
      <c r="N88" s="64"/>
      <c r="O88" s="58" t="s">
        <v>54</v>
      </c>
      <c r="P88" s="65" t="s">
        <v>91</v>
      </c>
      <c r="Q88" s="95" t="s">
        <v>106</v>
      </c>
      <c r="R88" s="65" t="s">
        <v>17</v>
      </c>
      <c r="S88" s="66" t="n">
        <f aca="false">S89</f>
        <v>1380</v>
      </c>
      <c r="T88" s="66" t="n">
        <f aca="false">T89</f>
        <v>1380</v>
      </c>
      <c r="U88" s="28" t="n">
        <f aca="false">T88/S88*100</f>
        <v>100</v>
      </c>
    </row>
    <row r="89" s="55" customFormat="true" ht="37.5" hidden="false" customHeight="true" outlineLevel="0" collapsed="false">
      <c r="A89" s="92"/>
      <c r="B89" s="93"/>
      <c r="C89" s="93"/>
      <c r="D89" s="60"/>
      <c r="E89" s="61"/>
      <c r="F89" s="56" t="s">
        <v>107</v>
      </c>
      <c r="G89" s="56"/>
      <c r="H89" s="94"/>
      <c r="I89" s="64"/>
      <c r="J89" s="64"/>
      <c r="K89" s="64"/>
      <c r="L89" s="64"/>
      <c r="M89" s="64"/>
      <c r="N89" s="64"/>
      <c r="O89" s="58" t="s">
        <v>54</v>
      </c>
      <c r="P89" s="65" t="s">
        <v>91</v>
      </c>
      <c r="Q89" s="95" t="s">
        <v>108</v>
      </c>
      <c r="R89" s="65" t="s">
        <v>17</v>
      </c>
      <c r="S89" s="66" t="n">
        <f aca="false">S90+S94</f>
        <v>1380</v>
      </c>
      <c r="T89" s="66" t="n">
        <f aca="false">T90+T94</f>
        <v>1380</v>
      </c>
      <c r="U89" s="28" t="n">
        <f aca="false">T89/S89*100</f>
        <v>100</v>
      </c>
    </row>
    <row r="90" s="55" customFormat="true" ht="98.25" hidden="false" customHeight="true" outlineLevel="0" collapsed="false">
      <c r="A90" s="92"/>
      <c r="B90" s="93"/>
      <c r="C90" s="93"/>
      <c r="D90" s="60"/>
      <c r="E90" s="61"/>
      <c r="F90" s="56" t="s">
        <v>29</v>
      </c>
      <c r="G90" s="56"/>
      <c r="H90" s="94"/>
      <c r="I90" s="64"/>
      <c r="J90" s="64"/>
      <c r="K90" s="64"/>
      <c r="L90" s="64"/>
      <c r="M90" s="64"/>
      <c r="N90" s="64"/>
      <c r="O90" s="58" t="s">
        <v>54</v>
      </c>
      <c r="P90" s="65" t="s">
        <v>91</v>
      </c>
      <c r="Q90" s="95" t="s">
        <v>108</v>
      </c>
      <c r="R90" s="65" t="s">
        <v>30</v>
      </c>
      <c r="S90" s="66" t="n">
        <f aca="false">S91</f>
        <v>927.62</v>
      </c>
      <c r="T90" s="66" t="n">
        <f aca="false">T91</f>
        <v>927.62</v>
      </c>
      <c r="U90" s="28" t="n">
        <f aca="false">T90/S90*100</f>
        <v>100</v>
      </c>
    </row>
    <row r="91" s="55" customFormat="true" ht="34.5" hidden="false" customHeight="true" outlineLevel="0" collapsed="false">
      <c r="A91" s="92"/>
      <c r="B91" s="93"/>
      <c r="C91" s="93"/>
      <c r="D91" s="60"/>
      <c r="E91" s="61"/>
      <c r="F91" s="56" t="s">
        <v>31</v>
      </c>
      <c r="G91" s="56"/>
      <c r="H91" s="94"/>
      <c r="I91" s="64"/>
      <c r="J91" s="64"/>
      <c r="K91" s="64"/>
      <c r="L91" s="64"/>
      <c r="M91" s="64"/>
      <c r="N91" s="64"/>
      <c r="O91" s="58" t="s">
        <v>54</v>
      </c>
      <c r="P91" s="65" t="s">
        <v>91</v>
      </c>
      <c r="Q91" s="95" t="s">
        <v>108</v>
      </c>
      <c r="R91" s="65" t="s">
        <v>32</v>
      </c>
      <c r="S91" s="66" t="n">
        <f aca="false">S92+S93</f>
        <v>927.62</v>
      </c>
      <c r="T91" s="66" t="n">
        <f aca="false">T92+T93</f>
        <v>927.62</v>
      </c>
      <c r="U91" s="28" t="n">
        <f aca="false">T91/S91*100</f>
        <v>100</v>
      </c>
    </row>
    <row r="92" s="55" customFormat="true" ht="36" hidden="false" customHeight="true" outlineLevel="0" collapsed="false">
      <c r="A92" s="92"/>
      <c r="B92" s="93"/>
      <c r="C92" s="93"/>
      <c r="D92" s="60"/>
      <c r="E92" s="61"/>
      <c r="F92" s="56" t="s">
        <v>33</v>
      </c>
      <c r="G92" s="56"/>
      <c r="H92" s="94"/>
      <c r="I92" s="64"/>
      <c r="J92" s="64"/>
      <c r="K92" s="64"/>
      <c r="L92" s="64"/>
      <c r="M92" s="64"/>
      <c r="N92" s="64"/>
      <c r="O92" s="58" t="s">
        <v>54</v>
      </c>
      <c r="P92" s="65" t="s">
        <v>91</v>
      </c>
      <c r="Q92" s="95" t="s">
        <v>108</v>
      </c>
      <c r="R92" s="65" t="s">
        <v>34</v>
      </c>
      <c r="S92" s="66" t="n">
        <v>918.49</v>
      </c>
      <c r="T92" s="66" t="n">
        <v>918.49</v>
      </c>
      <c r="U92" s="28" t="n">
        <f aca="false">T92/S92*100</f>
        <v>100</v>
      </c>
    </row>
    <row r="93" s="55" customFormat="true" ht="50.25" hidden="false" customHeight="true" outlineLevel="0" collapsed="false">
      <c r="A93" s="92"/>
      <c r="B93" s="93"/>
      <c r="C93" s="93"/>
      <c r="D93" s="60"/>
      <c r="E93" s="61"/>
      <c r="F93" s="56" t="s">
        <v>43</v>
      </c>
      <c r="G93" s="56"/>
      <c r="H93" s="94"/>
      <c r="I93" s="64"/>
      <c r="J93" s="64"/>
      <c r="K93" s="64"/>
      <c r="L93" s="64"/>
      <c r="M93" s="64"/>
      <c r="N93" s="64"/>
      <c r="O93" s="58" t="s">
        <v>54</v>
      </c>
      <c r="P93" s="65" t="s">
        <v>91</v>
      </c>
      <c r="Q93" s="95" t="s">
        <v>108</v>
      </c>
      <c r="R93" s="65" t="s">
        <v>44</v>
      </c>
      <c r="S93" s="66" t="n">
        <v>9.13</v>
      </c>
      <c r="T93" s="66" t="n">
        <v>9.13</v>
      </c>
      <c r="U93" s="28" t="n">
        <f aca="false">T93/S93*100</f>
        <v>100</v>
      </c>
    </row>
    <row r="94" s="55" customFormat="true" ht="31.5" hidden="false" customHeight="true" outlineLevel="0" collapsed="false">
      <c r="A94" s="92"/>
      <c r="B94" s="93"/>
      <c r="C94" s="93"/>
      <c r="D94" s="60"/>
      <c r="E94" s="61"/>
      <c r="F94" s="56" t="s">
        <v>45</v>
      </c>
      <c r="G94" s="56"/>
      <c r="H94" s="94"/>
      <c r="I94" s="64"/>
      <c r="J94" s="64"/>
      <c r="K94" s="64"/>
      <c r="L94" s="64"/>
      <c r="M94" s="64"/>
      <c r="N94" s="64"/>
      <c r="O94" s="58" t="s">
        <v>54</v>
      </c>
      <c r="P94" s="65" t="s">
        <v>91</v>
      </c>
      <c r="Q94" s="95" t="s">
        <v>108</v>
      </c>
      <c r="R94" s="65" t="s">
        <v>46</v>
      </c>
      <c r="S94" s="66" t="n">
        <f aca="false">S95</f>
        <v>452.38</v>
      </c>
      <c r="T94" s="66" t="n">
        <f aca="false">T95</f>
        <v>452.38</v>
      </c>
      <c r="U94" s="28" t="n">
        <f aca="false">T94/S94*100</f>
        <v>100</v>
      </c>
    </row>
    <row r="95" s="55" customFormat="true" ht="36" hidden="false" customHeight="true" outlineLevel="0" collapsed="false">
      <c r="A95" s="92"/>
      <c r="B95" s="93"/>
      <c r="C95" s="93"/>
      <c r="D95" s="60"/>
      <c r="E95" s="61"/>
      <c r="F95" s="56" t="s">
        <v>47</v>
      </c>
      <c r="G95" s="56"/>
      <c r="H95" s="94"/>
      <c r="I95" s="64"/>
      <c r="J95" s="64"/>
      <c r="K95" s="64"/>
      <c r="L95" s="64"/>
      <c r="M95" s="64"/>
      <c r="N95" s="64"/>
      <c r="O95" s="58" t="s">
        <v>54</v>
      </c>
      <c r="P95" s="65" t="s">
        <v>91</v>
      </c>
      <c r="Q95" s="95" t="s">
        <v>108</v>
      </c>
      <c r="R95" s="65" t="s">
        <v>48</v>
      </c>
      <c r="S95" s="66" t="n">
        <f aca="false">S96+S97</f>
        <v>452.38</v>
      </c>
      <c r="T95" s="66" t="n">
        <f aca="false">T96+T97</f>
        <v>452.38</v>
      </c>
      <c r="U95" s="28" t="n">
        <f aca="false">T95/S95*100</f>
        <v>100</v>
      </c>
    </row>
    <row r="96" s="55" customFormat="true" ht="50.25" hidden="false" customHeight="true" outlineLevel="0" collapsed="false">
      <c r="A96" s="92"/>
      <c r="B96" s="93"/>
      <c r="C96" s="93"/>
      <c r="D96" s="60"/>
      <c r="E96" s="61"/>
      <c r="F96" s="56" t="s">
        <v>49</v>
      </c>
      <c r="G96" s="56"/>
      <c r="H96" s="94"/>
      <c r="I96" s="64"/>
      <c r="J96" s="64"/>
      <c r="K96" s="64"/>
      <c r="L96" s="64"/>
      <c r="M96" s="64"/>
      <c r="N96" s="64"/>
      <c r="O96" s="58" t="s">
        <v>54</v>
      </c>
      <c r="P96" s="65" t="s">
        <v>91</v>
      </c>
      <c r="Q96" s="95" t="s">
        <v>108</v>
      </c>
      <c r="R96" s="65" t="s">
        <v>50</v>
      </c>
      <c r="S96" s="66" t="n">
        <v>27.91</v>
      </c>
      <c r="T96" s="66" t="n">
        <v>27.91</v>
      </c>
      <c r="U96" s="28" t="n">
        <f aca="false">T96/S96*100</f>
        <v>100</v>
      </c>
    </row>
    <row r="97" s="55" customFormat="true" ht="34.5" hidden="false" customHeight="true" outlineLevel="0" collapsed="false">
      <c r="A97" s="92"/>
      <c r="B97" s="93"/>
      <c r="C97" s="93"/>
      <c r="D97" s="60"/>
      <c r="E97" s="61"/>
      <c r="F97" s="56" t="s">
        <v>51</v>
      </c>
      <c r="G97" s="56"/>
      <c r="H97" s="94"/>
      <c r="I97" s="64"/>
      <c r="J97" s="64"/>
      <c r="K97" s="64"/>
      <c r="L97" s="64"/>
      <c r="M97" s="64"/>
      <c r="N97" s="64"/>
      <c r="O97" s="58" t="s">
        <v>54</v>
      </c>
      <c r="P97" s="65" t="s">
        <v>91</v>
      </c>
      <c r="Q97" s="95" t="s">
        <v>108</v>
      </c>
      <c r="R97" s="65" t="s">
        <v>52</v>
      </c>
      <c r="S97" s="66" t="n">
        <v>424.47</v>
      </c>
      <c r="T97" s="66" t="n">
        <v>424.47</v>
      </c>
      <c r="U97" s="28" t="n">
        <f aca="false">T97/S97*100</f>
        <v>100</v>
      </c>
    </row>
    <row r="98" s="55" customFormat="true" ht="78.75" hidden="false" customHeight="true" outlineLevel="0" collapsed="false">
      <c r="A98" s="92"/>
      <c r="B98" s="96"/>
      <c r="C98" s="97"/>
      <c r="D98" s="60"/>
      <c r="E98" s="61"/>
      <c r="F98" s="56" t="s">
        <v>25</v>
      </c>
      <c r="G98" s="56"/>
      <c r="H98" s="64"/>
      <c r="I98" s="64"/>
      <c r="J98" s="64"/>
      <c r="K98" s="64"/>
      <c r="L98" s="64"/>
      <c r="M98" s="64"/>
      <c r="N98" s="64"/>
      <c r="O98" s="58" t="s">
        <v>54</v>
      </c>
      <c r="P98" s="65" t="s">
        <v>91</v>
      </c>
      <c r="Q98" s="65" t="s">
        <v>26</v>
      </c>
      <c r="R98" s="65" t="s">
        <v>17</v>
      </c>
      <c r="S98" s="64" t="n">
        <f aca="false">S99</f>
        <v>11327.8</v>
      </c>
      <c r="T98" s="64" t="n">
        <f aca="false">T99</f>
        <v>11206.05</v>
      </c>
      <c r="U98" s="28" t="n">
        <f aca="false">T98/S98*100</f>
        <v>98.9252105439715</v>
      </c>
    </row>
    <row r="99" s="55" customFormat="true" ht="23.25" hidden="false" customHeight="true" outlineLevel="0" collapsed="false">
      <c r="A99" s="92"/>
      <c r="B99" s="96"/>
      <c r="C99" s="97"/>
      <c r="D99" s="60"/>
      <c r="E99" s="61"/>
      <c r="F99" s="56" t="s">
        <v>40</v>
      </c>
      <c r="G99" s="56"/>
      <c r="H99" s="64"/>
      <c r="I99" s="64"/>
      <c r="J99" s="64"/>
      <c r="K99" s="64"/>
      <c r="L99" s="64"/>
      <c r="M99" s="64"/>
      <c r="N99" s="64"/>
      <c r="O99" s="58" t="s">
        <v>54</v>
      </c>
      <c r="P99" s="65" t="s">
        <v>91</v>
      </c>
      <c r="Q99" s="65" t="s">
        <v>41</v>
      </c>
      <c r="R99" s="65" t="s">
        <v>17</v>
      </c>
      <c r="S99" s="64" t="n">
        <f aca="false">S100</f>
        <v>11327.8</v>
      </c>
      <c r="T99" s="64" t="n">
        <f aca="false">T100</f>
        <v>11206.05</v>
      </c>
      <c r="U99" s="28" t="n">
        <f aca="false">T99/S99*100</f>
        <v>98.9252105439715</v>
      </c>
    </row>
    <row r="100" s="4" customFormat="true" ht="97.5" hidden="false" customHeight="true" outlineLevel="0" collapsed="false">
      <c r="A100" s="98" t="s">
        <v>109</v>
      </c>
      <c r="B100" s="99" t="s">
        <v>110</v>
      </c>
      <c r="C100" s="99"/>
      <c r="D100" s="100" t="s">
        <v>103</v>
      </c>
      <c r="E100" s="101"/>
      <c r="F100" s="56" t="s">
        <v>29</v>
      </c>
      <c r="G100" s="56"/>
      <c r="H100" s="64" t="n">
        <v>51572</v>
      </c>
      <c r="I100" s="64"/>
      <c r="J100" s="64"/>
      <c r="K100" s="64" t="n">
        <v>4133</v>
      </c>
      <c r="L100" s="64"/>
      <c r="M100" s="64" t="n">
        <f aca="false">H100+I100+J100+K100+L100</f>
        <v>55705</v>
      </c>
      <c r="N100" s="64" t="n">
        <f aca="false">M100-H100</f>
        <v>4133</v>
      </c>
      <c r="O100" s="58" t="s">
        <v>54</v>
      </c>
      <c r="P100" s="65" t="s">
        <v>91</v>
      </c>
      <c r="Q100" s="65" t="s">
        <v>41</v>
      </c>
      <c r="R100" s="65" t="s">
        <v>30</v>
      </c>
      <c r="S100" s="66" t="n">
        <f aca="false">S101</f>
        <v>11327.8</v>
      </c>
      <c r="T100" s="66" t="n">
        <f aca="false">T101</f>
        <v>11206.05</v>
      </c>
      <c r="U100" s="28" t="n">
        <f aca="false">T100/S100*100</f>
        <v>98.9252105439715</v>
      </c>
    </row>
    <row r="101" s="4" customFormat="true" ht="34.5" hidden="false" customHeight="true" outlineLevel="0" collapsed="false">
      <c r="A101" s="98"/>
      <c r="B101" s="102"/>
      <c r="C101" s="102"/>
      <c r="D101" s="100"/>
      <c r="E101" s="101"/>
      <c r="F101" s="56" t="s">
        <v>31</v>
      </c>
      <c r="G101" s="56"/>
      <c r="H101" s="64"/>
      <c r="I101" s="64"/>
      <c r="J101" s="64"/>
      <c r="K101" s="64"/>
      <c r="L101" s="64"/>
      <c r="M101" s="64"/>
      <c r="N101" s="64"/>
      <c r="O101" s="58" t="s">
        <v>54</v>
      </c>
      <c r="P101" s="65" t="s">
        <v>91</v>
      </c>
      <c r="Q101" s="65" t="s">
        <v>41</v>
      </c>
      <c r="R101" s="65" t="s">
        <v>32</v>
      </c>
      <c r="S101" s="66" t="n">
        <f aca="false">S102+S103+S104</f>
        <v>11327.8</v>
      </c>
      <c r="T101" s="66" t="n">
        <f aca="false">T102+T103+T104</f>
        <v>11206.05</v>
      </c>
      <c r="U101" s="28" t="n">
        <f aca="false">T101/S101*100</f>
        <v>98.9252105439715</v>
      </c>
    </row>
    <row r="102" s="4" customFormat="true" ht="36" hidden="false" customHeight="true" outlineLevel="0" collapsed="false">
      <c r="A102" s="98"/>
      <c r="B102" s="102"/>
      <c r="C102" s="102"/>
      <c r="D102" s="100"/>
      <c r="E102" s="101"/>
      <c r="F102" s="56" t="s">
        <v>33</v>
      </c>
      <c r="G102" s="56"/>
      <c r="H102" s="64"/>
      <c r="I102" s="64"/>
      <c r="J102" s="64"/>
      <c r="K102" s="64"/>
      <c r="L102" s="64"/>
      <c r="M102" s="64"/>
      <c r="N102" s="64"/>
      <c r="O102" s="58" t="s">
        <v>54</v>
      </c>
      <c r="P102" s="65" t="s">
        <v>91</v>
      </c>
      <c r="Q102" s="65" t="s">
        <v>41</v>
      </c>
      <c r="R102" s="65" t="s">
        <v>34</v>
      </c>
      <c r="S102" s="66" t="n">
        <v>10977.8</v>
      </c>
      <c r="T102" s="66" t="n">
        <v>10916.77</v>
      </c>
      <c r="U102" s="28" t="n">
        <f aca="false">T102/S102*100</f>
        <v>99.4440598298384</v>
      </c>
    </row>
    <row r="103" s="4" customFormat="true" ht="50.25" hidden="false" customHeight="true" outlineLevel="0" collapsed="false">
      <c r="A103" s="98"/>
      <c r="B103" s="102"/>
      <c r="C103" s="102"/>
      <c r="D103" s="100"/>
      <c r="E103" s="101"/>
      <c r="F103" s="56" t="s">
        <v>43</v>
      </c>
      <c r="G103" s="56"/>
      <c r="H103" s="64"/>
      <c r="I103" s="64"/>
      <c r="J103" s="64"/>
      <c r="K103" s="64"/>
      <c r="L103" s="64"/>
      <c r="M103" s="64"/>
      <c r="N103" s="64"/>
      <c r="O103" s="58" t="s">
        <v>54</v>
      </c>
      <c r="P103" s="65" t="s">
        <v>91</v>
      </c>
      <c r="Q103" s="65" t="s">
        <v>41</v>
      </c>
      <c r="R103" s="65" t="s">
        <v>44</v>
      </c>
      <c r="S103" s="66" t="n">
        <v>198.26</v>
      </c>
      <c r="T103" s="66" t="n">
        <v>146.48</v>
      </c>
      <c r="U103" s="28" t="n">
        <f aca="false">T103/S103*100</f>
        <v>73.8827801876324</v>
      </c>
    </row>
    <row r="104" s="4" customFormat="true" ht="31.5" hidden="false" customHeight="true" outlineLevel="0" collapsed="false">
      <c r="A104" s="98"/>
      <c r="B104" s="102"/>
      <c r="C104" s="102"/>
      <c r="D104" s="100"/>
      <c r="E104" s="101"/>
      <c r="F104" s="56" t="s">
        <v>45</v>
      </c>
      <c r="G104" s="56"/>
      <c r="H104" s="64"/>
      <c r="I104" s="64"/>
      <c r="J104" s="64"/>
      <c r="K104" s="64"/>
      <c r="L104" s="64"/>
      <c r="M104" s="64"/>
      <c r="N104" s="64"/>
      <c r="O104" s="58" t="s">
        <v>54</v>
      </c>
      <c r="P104" s="65" t="s">
        <v>91</v>
      </c>
      <c r="Q104" s="65" t="s">
        <v>41</v>
      </c>
      <c r="R104" s="65" t="s">
        <v>46</v>
      </c>
      <c r="S104" s="66" t="n">
        <f aca="false">S105</f>
        <v>151.74</v>
      </c>
      <c r="T104" s="66" t="n">
        <f aca="false">T105</f>
        <v>142.8</v>
      </c>
      <c r="U104" s="28" t="n">
        <f aca="false">T104/S104*100</f>
        <v>94.1083432186635</v>
      </c>
    </row>
    <row r="105" s="4" customFormat="true" ht="36" hidden="false" customHeight="true" outlineLevel="0" collapsed="false">
      <c r="A105" s="98"/>
      <c r="B105" s="102"/>
      <c r="C105" s="102"/>
      <c r="D105" s="100"/>
      <c r="E105" s="101"/>
      <c r="F105" s="56" t="s">
        <v>47</v>
      </c>
      <c r="G105" s="56"/>
      <c r="H105" s="64"/>
      <c r="I105" s="64"/>
      <c r="J105" s="64"/>
      <c r="K105" s="64"/>
      <c r="L105" s="64"/>
      <c r="M105" s="64"/>
      <c r="N105" s="64"/>
      <c r="O105" s="58" t="s">
        <v>54</v>
      </c>
      <c r="P105" s="65" t="s">
        <v>91</v>
      </c>
      <c r="Q105" s="65" t="s">
        <v>41</v>
      </c>
      <c r="R105" s="65" t="s">
        <v>48</v>
      </c>
      <c r="S105" s="66" t="n">
        <f aca="false">S106+S107</f>
        <v>151.74</v>
      </c>
      <c r="T105" s="66" t="n">
        <f aca="false">T106+T107</f>
        <v>142.8</v>
      </c>
      <c r="U105" s="28" t="n">
        <f aca="false">T105/S105*100</f>
        <v>94.1083432186635</v>
      </c>
    </row>
    <row r="106" s="4" customFormat="true" ht="50.25" hidden="false" customHeight="true" outlineLevel="0" collapsed="false">
      <c r="A106" s="98"/>
      <c r="B106" s="102"/>
      <c r="C106" s="102"/>
      <c r="D106" s="100"/>
      <c r="E106" s="101"/>
      <c r="F106" s="56" t="s">
        <v>49</v>
      </c>
      <c r="G106" s="56"/>
      <c r="H106" s="64"/>
      <c r="I106" s="64"/>
      <c r="J106" s="64"/>
      <c r="K106" s="64"/>
      <c r="L106" s="64"/>
      <c r="M106" s="64"/>
      <c r="N106" s="64"/>
      <c r="O106" s="58" t="s">
        <v>54</v>
      </c>
      <c r="P106" s="65" t="s">
        <v>91</v>
      </c>
      <c r="Q106" s="65" t="s">
        <v>41</v>
      </c>
      <c r="R106" s="65" t="s">
        <v>50</v>
      </c>
      <c r="S106" s="66" t="n">
        <v>2.5</v>
      </c>
      <c r="T106" s="66" t="n">
        <v>2.5</v>
      </c>
      <c r="U106" s="28" t="n">
        <f aca="false">T106/S106*100</f>
        <v>100</v>
      </c>
    </row>
    <row r="107" s="4" customFormat="true" ht="34.5" hidden="false" customHeight="true" outlineLevel="0" collapsed="false">
      <c r="A107" s="98"/>
      <c r="B107" s="102"/>
      <c r="C107" s="102"/>
      <c r="D107" s="100"/>
      <c r="E107" s="101"/>
      <c r="F107" s="56" t="s">
        <v>51</v>
      </c>
      <c r="G107" s="56"/>
      <c r="H107" s="64"/>
      <c r="I107" s="64"/>
      <c r="J107" s="64"/>
      <c r="K107" s="64"/>
      <c r="L107" s="64"/>
      <c r="M107" s="64"/>
      <c r="N107" s="64"/>
      <c r="O107" s="58" t="s">
        <v>54</v>
      </c>
      <c r="P107" s="65" t="s">
        <v>91</v>
      </c>
      <c r="Q107" s="65" t="s">
        <v>41</v>
      </c>
      <c r="R107" s="65" t="s">
        <v>52</v>
      </c>
      <c r="S107" s="66" t="n">
        <v>149.24</v>
      </c>
      <c r="T107" s="66" t="n">
        <v>140.3</v>
      </c>
      <c r="U107" s="28" t="n">
        <f aca="false">T107/S107*100</f>
        <v>94.0096488876977</v>
      </c>
    </row>
    <row r="108" s="4" customFormat="true" ht="21" hidden="false" customHeight="true" outlineLevel="0" collapsed="false">
      <c r="A108" s="98"/>
      <c r="B108" s="102"/>
      <c r="C108" s="102"/>
      <c r="D108" s="100"/>
      <c r="E108" s="101"/>
      <c r="F108" s="56" t="s">
        <v>111</v>
      </c>
      <c r="G108" s="56"/>
      <c r="H108" s="64"/>
      <c r="I108" s="64"/>
      <c r="J108" s="64"/>
      <c r="K108" s="64"/>
      <c r="L108" s="64"/>
      <c r="M108" s="64"/>
      <c r="N108" s="64"/>
      <c r="O108" s="58" t="s">
        <v>54</v>
      </c>
      <c r="P108" s="65" t="s">
        <v>91</v>
      </c>
      <c r="Q108" s="65" t="s">
        <v>112</v>
      </c>
      <c r="R108" s="65" t="s">
        <v>17</v>
      </c>
      <c r="S108" s="66" t="n">
        <f aca="false">S110+S119+S128</f>
        <v>1942.38</v>
      </c>
      <c r="T108" s="66" t="n">
        <f aca="false">T110+T119+T128</f>
        <v>1942.38</v>
      </c>
      <c r="U108" s="28" t="n">
        <f aca="false">T108/S108*100</f>
        <v>100</v>
      </c>
    </row>
    <row r="109" s="4" customFormat="true" ht="145.5" hidden="false" customHeight="true" outlineLevel="0" collapsed="false">
      <c r="A109" s="98"/>
      <c r="B109" s="102"/>
      <c r="C109" s="102"/>
      <c r="D109" s="100"/>
      <c r="E109" s="101"/>
      <c r="F109" s="56" t="s">
        <v>113</v>
      </c>
      <c r="G109" s="56"/>
      <c r="H109" s="64"/>
      <c r="I109" s="64"/>
      <c r="J109" s="64"/>
      <c r="K109" s="64"/>
      <c r="L109" s="64"/>
      <c r="M109" s="64"/>
      <c r="N109" s="64"/>
      <c r="O109" s="58" t="s">
        <v>54</v>
      </c>
      <c r="P109" s="65" t="s">
        <v>91</v>
      </c>
      <c r="Q109" s="65" t="s">
        <v>114</v>
      </c>
      <c r="R109" s="65" t="s">
        <v>17</v>
      </c>
      <c r="S109" s="66" t="n">
        <f aca="false">S108</f>
        <v>1942.38</v>
      </c>
      <c r="T109" s="66" t="n">
        <f aca="false">T108</f>
        <v>1942.38</v>
      </c>
      <c r="U109" s="28" t="n">
        <f aca="false">T109/S109*100</f>
        <v>100</v>
      </c>
    </row>
    <row r="110" s="4" customFormat="true" ht="54.75" hidden="false" customHeight="true" outlineLevel="0" collapsed="false">
      <c r="A110" s="98"/>
      <c r="B110" s="102"/>
      <c r="C110" s="102"/>
      <c r="D110" s="100"/>
      <c r="E110" s="101"/>
      <c r="F110" s="56" t="s">
        <v>115</v>
      </c>
      <c r="G110" s="56"/>
      <c r="H110" s="94"/>
      <c r="I110" s="64"/>
      <c r="J110" s="64"/>
      <c r="K110" s="64"/>
      <c r="L110" s="64"/>
      <c r="M110" s="64"/>
      <c r="N110" s="64"/>
      <c r="O110" s="58" t="s">
        <v>54</v>
      </c>
      <c r="P110" s="65" t="s">
        <v>91</v>
      </c>
      <c r="Q110" s="95" t="s">
        <v>116</v>
      </c>
      <c r="R110" s="65" t="s">
        <v>17</v>
      </c>
      <c r="S110" s="66" t="n">
        <f aca="false">S111+S115</f>
        <v>774.13</v>
      </c>
      <c r="T110" s="66" t="n">
        <f aca="false">T111+T115</f>
        <v>774.13</v>
      </c>
      <c r="U110" s="28" t="n">
        <f aca="false">T110/S110*100</f>
        <v>100</v>
      </c>
    </row>
    <row r="111" s="4" customFormat="true" ht="91.5" hidden="false" customHeight="true" outlineLevel="0" collapsed="false">
      <c r="A111" s="98"/>
      <c r="B111" s="102"/>
      <c r="C111" s="102"/>
      <c r="D111" s="100"/>
      <c r="E111" s="101"/>
      <c r="F111" s="56" t="s">
        <v>29</v>
      </c>
      <c r="G111" s="56"/>
      <c r="H111" s="94"/>
      <c r="I111" s="64"/>
      <c r="J111" s="64"/>
      <c r="K111" s="64"/>
      <c r="L111" s="64"/>
      <c r="M111" s="64"/>
      <c r="N111" s="64"/>
      <c r="O111" s="58" t="s">
        <v>54</v>
      </c>
      <c r="P111" s="65" t="s">
        <v>91</v>
      </c>
      <c r="Q111" s="95" t="s">
        <v>116</v>
      </c>
      <c r="R111" s="65" t="s">
        <v>30</v>
      </c>
      <c r="S111" s="66" t="n">
        <f aca="false">S112</f>
        <v>581.47</v>
      </c>
      <c r="T111" s="66" t="n">
        <f aca="false">T112</f>
        <v>581.47</v>
      </c>
      <c r="U111" s="28" t="n">
        <f aca="false">T111/S111*100</f>
        <v>100</v>
      </c>
    </row>
    <row r="112" s="4" customFormat="true" ht="34.5" hidden="false" customHeight="true" outlineLevel="0" collapsed="false">
      <c r="A112" s="98"/>
      <c r="B112" s="102"/>
      <c r="C112" s="102"/>
      <c r="D112" s="100"/>
      <c r="E112" s="101"/>
      <c r="F112" s="56" t="s">
        <v>31</v>
      </c>
      <c r="G112" s="56"/>
      <c r="H112" s="94"/>
      <c r="I112" s="64"/>
      <c r="J112" s="64"/>
      <c r="K112" s="64"/>
      <c r="L112" s="64"/>
      <c r="M112" s="64"/>
      <c r="N112" s="64"/>
      <c r="O112" s="58" t="s">
        <v>54</v>
      </c>
      <c r="P112" s="65" t="s">
        <v>91</v>
      </c>
      <c r="Q112" s="95" t="s">
        <v>116</v>
      </c>
      <c r="R112" s="65" t="s">
        <v>32</v>
      </c>
      <c r="S112" s="66" t="n">
        <f aca="false">S113+S114</f>
        <v>581.47</v>
      </c>
      <c r="T112" s="66" t="n">
        <f aca="false">T113+T114</f>
        <v>581.47</v>
      </c>
      <c r="U112" s="28" t="n">
        <f aca="false">T112/S112*100</f>
        <v>100</v>
      </c>
    </row>
    <row r="113" s="4" customFormat="true" ht="36" hidden="false" customHeight="true" outlineLevel="0" collapsed="false">
      <c r="A113" s="98"/>
      <c r="B113" s="102"/>
      <c r="C113" s="102"/>
      <c r="D113" s="100"/>
      <c r="E113" s="101"/>
      <c r="F113" s="56" t="s">
        <v>33</v>
      </c>
      <c r="G113" s="56"/>
      <c r="H113" s="94"/>
      <c r="I113" s="64"/>
      <c r="J113" s="64"/>
      <c r="K113" s="64"/>
      <c r="L113" s="64"/>
      <c r="M113" s="64"/>
      <c r="N113" s="64"/>
      <c r="O113" s="58" t="s">
        <v>54</v>
      </c>
      <c r="P113" s="65" t="s">
        <v>91</v>
      </c>
      <c r="Q113" s="95" t="s">
        <v>116</v>
      </c>
      <c r="R113" s="65" t="s">
        <v>34</v>
      </c>
      <c r="S113" s="66" t="n">
        <v>517.27</v>
      </c>
      <c r="T113" s="66" t="n">
        <v>517.27</v>
      </c>
      <c r="U113" s="28" t="n">
        <f aca="false">T113/S113*100</f>
        <v>100</v>
      </c>
    </row>
    <row r="114" s="4" customFormat="true" ht="50.25" hidden="false" customHeight="true" outlineLevel="0" collapsed="false">
      <c r="A114" s="98"/>
      <c r="B114" s="102"/>
      <c r="C114" s="102"/>
      <c r="D114" s="100"/>
      <c r="E114" s="101"/>
      <c r="F114" s="56" t="s">
        <v>43</v>
      </c>
      <c r="G114" s="56"/>
      <c r="H114" s="94"/>
      <c r="I114" s="64"/>
      <c r="J114" s="64"/>
      <c r="K114" s="64"/>
      <c r="L114" s="64"/>
      <c r="M114" s="64"/>
      <c r="N114" s="64"/>
      <c r="O114" s="58" t="s">
        <v>54</v>
      </c>
      <c r="P114" s="65" t="s">
        <v>91</v>
      </c>
      <c r="Q114" s="95" t="s">
        <v>116</v>
      </c>
      <c r="R114" s="65" t="s">
        <v>44</v>
      </c>
      <c r="S114" s="66" t="n">
        <v>64.2</v>
      </c>
      <c r="T114" s="66" t="n">
        <v>64.2</v>
      </c>
      <c r="U114" s="28" t="n">
        <f aca="false">T114/S114*100</f>
        <v>100</v>
      </c>
    </row>
    <row r="115" s="4" customFormat="true" ht="31.5" hidden="false" customHeight="true" outlineLevel="0" collapsed="false">
      <c r="A115" s="98"/>
      <c r="B115" s="102"/>
      <c r="C115" s="102"/>
      <c r="D115" s="100"/>
      <c r="E115" s="101"/>
      <c r="F115" s="56" t="s">
        <v>45</v>
      </c>
      <c r="G115" s="56"/>
      <c r="H115" s="94"/>
      <c r="I115" s="64"/>
      <c r="J115" s="64"/>
      <c r="K115" s="64"/>
      <c r="L115" s="64"/>
      <c r="M115" s="64"/>
      <c r="N115" s="64"/>
      <c r="O115" s="58" t="s">
        <v>54</v>
      </c>
      <c r="P115" s="65" t="s">
        <v>91</v>
      </c>
      <c r="Q115" s="95" t="s">
        <v>116</v>
      </c>
      <c r="R115" s="65" t="s">
        <v>46</v>
      </c>
      <c r="S115" s="66" t="n">
        <f aca="false">S116</f>
        <v>192.66</v>
      </c>
      <c r="T115" s="66" t="n">
        <f aca="false">T116</f>
        <v>192.66</v>
      </c>
      <c r="U115" s="28" t="n">
        <f aca="false">T115/S115*100</f>
        <v>100</v>
      </c>
    </row>
    <row r="116" s="4" customFormat="true" ht="36" hidden="false" customHeight="true" outlineLevel="0" collapsed="false">
      <c r="A116" s="98"/>
      <c r="B116" s="102"/>
      <c r="C116" s="102"/>
      <c r="D116" s="100"/>
      <c r="E116" s="101"/>
      <c r="F116" s="56" t="s">
        <v>47</v>
      </c>
      <c r="G116" s="56"/>
      <c r="H116" s="94"/>
      <c r="I116" s="64"/>
      <c r="J116" s="64"/>
      <c r="K116" s="64"/>
      <c r="L116" s="64"/>
      <c r="M116" s="64"/>
      <c r="N116" s="64"/>
      <c r="O116" s="58" t="s">
        <v>54</v>
      </c>
      <c r="P116" s="65" t="s">
        <v>91</v>
      </c>
      <c r="Q116" s="95" t="s">
        <v>116</v>
      </c>
      <c r="R116" s="65" t="s">
        <v>48</v>
      </c>
      <c r="S116" s="66" t="n">
        <f aca="false">S118+S117</f>
        <v>192.66</v>
      </c>
      <c r="T116" s="66" t="n">
        <f aca="false">T118+T117</f>
        <v>192.66</v>
      </c>
      <c r="U116" s="28" t="n">
        <f aca="false">T116/S116*100</f>
        <v>100</v>
      </c>
    </row>
    <row r="117" s="4" customFormat="true" ht="50.25" hidden="false" customHeight="true" outlineLevel="0" collapsed="false">
      <c r="A117" s="98"/>
      <c r="B117" s="102"/>
      <c r="C117" s="102"/>
      <c r="D117" s="100"/>
      <c r="E117" s="101"/>
      <c r="F117" s="56" t="s">
        <v>49</v>
      </c>
      <c r="G117" s="56"/>
      <c r="H117" s="94"/>
      <c r="I117" s="64"/>
      <c r="J117" s="64"/>
      <c r="K117" s="64"/>
      <c r="L117" s="64"/>
      <c r="M117" s="64"/>
      <c r="N117" s="64"/>
      <c r="O117" s="58" t="s">
        <v>54</v>
      </c>
      <c r="P117" s="65" t="s">
        <v>91</v>
      </c>
      <c r="Q117" s="95" t="s">
        <v>116</v>
      </c>
      <c r="R117" s="65" t="s">
        <v>50</v>
      </c>
      <c r="S117" s="66" t="n">
        <v>93.58</v>
      </c>
      <c r="T117" s="66" t="n">
        <v>93.58</v>
      </c>
      <c r="U117" s="28" t="n">
        <f aca="false">T117/S117*100</f>
        <v>100</v>
      </c>
    </row>
    <row r="118" s="4" customFormat="true" ht="34.5" hidden="false" customHeight="true" outlineLevel="0" collapsed="false">
      <c r="A118" s="98"/>
      <c r="B118" s="102"/>
      <c r="C118" s="102"/>
      <c r="D118" s="100"/>
      <c r="E118" s="101"/>
      <c r="F118" s="56" t="s">
        <v>51</v>
      </c>
      <c r="G118" s="56"/>
      <c r="H118" s="94"/>
      <c r="I118" s="64"/>
      <c r="J118" s="64"/>
      <c r="K118" s="64"/>
      <c r="L118" s="64"/>
      <c r="M118" s="64"/>
      <c r="N118" s="64"/>
      <c r="O118" s="58" t="s">
        <v>54</v>
      </c>
      <c r="P118" s="65" t="s">
        <v>91</v>
      </c>
      <c r="Q118" s="95" t="s">
        <v>116</v>
      </c>
      <c r="R118" s="65" t="s">
        <v>52</v>
      </c>
      <c r="S118" s="66" t="n">
        <v>99.08</v>
      </c>
      <c r="T118" s="66" t="n">
        <v>99.08</v>
      </c>
      <c r="U118" s="28" t="n">
        <f aca="false">T118/S118*100</f>
        <v>100</v>
      </c>
    </row>
    <row r="119" s="4" customFormat="true" ht="63" hidden="false" customHeight="true" outlineLevel="0" collapsed="false">
      <c r="A119" s="98"/>
      <c r="B119" s="102"/>
      <c r="C119" s="102"/>
      <c r="D119" s="100"/>
      <c r="E119" s="101"/>
      <c r="F119" s="56" t="s">
        <v>117</v>
      </c>
      <c r="G119" s="56"/>
      <c r="H119" s="94"/>
      <c r="I119" s="64"/>
      <c r="J119" s="64"/>
      <c r="K119" s="64"/>
      <c r="L119" s="64"/>
      <c r="M119" s="64"/>
      <c r="N119" s="64"/>
      <c r="O119" s="58" t="s">
        <v>54</v>
      </c>
      <c r="P119" s="65" t="s">
        <v>91</v>
      </c>
      <c r="Q119" s="95" t="s">
        <v>118</v>
      </c>
      <c r="R119" s="65" t="s">
        <v>17</v>
      </c>
      <c r="S119" s="66" t="n">
        <f aca="false">S120+S124</f>
        <v>521.85</v>
      </c>
      <c r="T119" s="66" t="n">
        <f aca="false">T120+T124</f>
        <v>521.85</v>
      </c>
      <c r="U119" s="28" t="n">
        <f aca="false">T119/S119*100</f>
        <v>100</v>
      </c>
    </row>
    <row r="120" s="4" customFormat="true" ht="63.75" hidden="false" customHeight="true" outlineLevel="0" collapsed="false">
      <c r="A120" s="98"/>
      <c r="B120" s="102"/>
      <c r="C120" s="102"/>
      <c r="D120" s="100"/>
      <c r="E120" s="101"/>
      <c r="F120" s="56" t="s">
        <v>29</v>
      </c>
      <c r="G120" s="56"/>
      <c r="H120" s="94"/>
      <c r="I120" s="64"/>
      <c r="J120" s="64"/>
      <c r="K120" s="64"/>
      <c r="L120" s="64"/>
      <c r="M120" s="64"/>
      <c r="N120" s="64"/>
      <c r="O120" s="58" t="s">
        <v>54</v>
      </c>
      <c r="P120" s="65" t="s">
        <v>91</v>
      </c>
      <c r="Q120" s="95" t="s">
        <v>118</v>
      </c>
      <c r="R120" s="65" t="s">
        <v>30</v>
      </c>
      <c r="S120" s="66" t="n">
        <f aca="false">S121</f>
        <v>492.08</v>
      </c>
      <c r="T120" s="66" t="n">
        <f aca="false">T121</f>
        <v>492.08</v>
      </c>
      <c r="U120" s="28" t="n">
        <f aca="false">T120/S120*100</f>
        <v>100</v>
      </c>
    </row>
    <row r="121" s="4" customFormat="true" ht="34.5" hidden="false" customHeight="true" outlineLevel="0" collapsed="false">
      <c r="A121" s="98"/>
      <c r="B121" s="102"/>
      <c r="C121" s="102"/>
      <c r="D121" s="100"/>
      <c r="E121" s="101"/>
      <c r="F121" s="56" t="s">
        <v>31</v>
      </c>
      <c r="G121" s="56"/>
      <c r="H121" s="94"/>
      <c r="I121" s="64"/>
      <c r="J121" s="64"/>
      <c r="K121" s="64"/>
      <c r="L121" s="64"/>
      <c r="M121" s="64"/>
      <c r="N121" s="64"/>
      <c r="O121" s="58" t="s">
        <v>54</v>
      </c>
      <c r="P121" s="65" t="s">
        <v>91</v>
      </c>
      <c r="Q121" s="95" t="s">
        <v>118</v>
      </c>
      <c r="R121" s="65" t="s">
        <v>32</v>
      </c>
      <c r="S121" s="66" t="n">
        <f aca="false">S122+S123</f>
        <v>492.08</v>
      </c>
      <c r="T121" s="66" t="n">
        <f aca="false">T122+T123</f>
        <v>492.08</v>
      </c>
      <c r="U121" s="28" t="n">
        <f aca="false">T121/S121*100</f>
        <v>100</v>
      </c>
    </row>
    <row r="122" s="4" customFormat="true" ht="36" hidden="false" customHeight="true" outlineLevel="0" collapsed="false">
      <c r="A122" s="98"/>
      <c r="B122" s="102"/>
      <c r="C122" s="102"/>
      <c r="D122" s="100"/>
      <c r="E122" s="101"/>
      <c r="F122" s="56" t="s">
        <v>33</v>
      </c>
      <c r="G122" s="56"/>
      <c r="H122" s="94"/>
      <c r="I122" s="64"/>
      <c r="J122" s="64"/>
      <c r="K122" s="64"/>
      <c r="L122" s="64"/>
      <c r="M122" s="64"/>
      <c r="N122" s="64"/>
      <c r="O122" s="58" t="s">
        <v>54</v>
      </c>
      <c r="P122" s="65" t="s">
        <v>91</v>
      </c>
      <c r="Q122" s="95" t="s">
        <v>118</v>
      </c>
      <c r="R122" s="65" t="s">
        <v>34</v>
      </c>
      <c r="S122" s="66" t="n">
        <v>482.69</v>
      </c>
      <c r="T122" s="66" t="n">
        <v>482.69</v>
      </c>
      <c r="U122" s="28" t="n">
        <f aca="false">T122/S122*100</f>
        <v>100</v>
      </c>
    </row>
    <row r="123" s="4" customFormat="true" ht="50.25" hidden="false" customHeight="true" outlineLevel="0" collapsed="false">
      <c r="A123" s="98"/>
      <c r="B123" s="102"/>
      <c r="C123" s="102"/>
      <c r="D123" s="100"/>
      <c r="E123" s="101"/>
      <c r="F123" s="56" t="s">
        <v>43</v>
      </c>
      <c r="G123" s="56"/>
      <c r="H123" s="94"/>
      <c r="I123" s="64"/>
      <c r="J123" s="64"/>
      <c r="K123" s="64"/>
      <c r="L123" s="64"/>
      <c r="M123" s="64"/>
      <c r="N123" s="64"/>
      <c r="O123" s="58" t="s">
        <v>54</v>
      </c>
      <c r="P123" s="65" t="s">
        <v>91</v>
      </c>
      <c r="Q123" s="95" t="s">
        <v>118</v>
      </c>
      <c r="R123" s="65" t="s">
        <v>44</v>
      </c>
      <c r="S123" s="66" t="n">
        <v>9.39</v>
      </c>
      <c r="T123" s="66" t="n">
        <v>9.39</v>
      </c>
      <c r="U123" s="28" t="n">
        <f aca="false">T123/S123*100</f>
        <v>100</v>
      </c>
    </row>
    <row r="124" s="4" customFormat="true" ht="31.5" hidden="false" customHeight="true" outlineLevel="0" collapsed="false">
      <c r="A124" s="98"/>
      <c r="B124" s="102"/>
      <c r="C124" s="102"/>
      <c r="D124" s="100"/>
      <c r="E124" s="101"/>
      <c r="F124" s="56" t="s">
        <v>45</v>
      </c>
      <c r="G124" s="56"/>
      <c r="H124" s="94"/>
      <c r="I124" s="64"/>
      <c r="J124" s="64"/>
      <c r="K124" s="64"/>
      <c r="L124" s="64"/>
      <c r="M124" s="64"/>
      <c r="N124" s="64"/>
      <c r="O124" s="58" t="s">
        <v>54</v>
      </c>
      <c r="P124" s="65" t="s">
        <v>91</v>
      </c>
      <c r="Q124" s="95" t="s">
        <v>118</v>
      </c>
      <c r="R124" s="65" t="s">
        <v>46</v>
      </c>
      <c r="S124" s="66" t="n">
        <f aca="false">S125</f>
        <v>29.77</v>
      </c>
      <c r="T124" s="66" t="n">
        <f aca="false">T125</f>
        <v>29.77</v>
      </c>
      <c r="U124" s="28" t="n">
        <f aca="false">T124/S124*100</f>
        <v>100</v>
      </c>
    </row>
    <row r="125" s="4" customFormat="true" ht="36" hidden="false" customHeight="true" outlineLevel="0" collapsed="false">
      <c r="A125" s="98"/>
      <c r="B125" s="102"/>
      <c r="C125" s="102"/>
      <c r="D125" s="100"/>
      <c r="E125" s="101"/>
      <c r="F125" s="56" t="s">
        <v>47</v>
      </c>
      <c r="G125" s="56"/>
      <c r="H125" s="94"/>
      <c r="I125" s="64"/>
      <c r="J125" s="64"/>
      <c r="K125" s="64"/>
      <c r="L125" s="64"/>
      <c r="M125" s="64"/>
      <c r="N125" s="64"/>
      <c r="O125" s="58" t="s">
        <v>54</v>
      </c>
      <c r="P125" s="65" t="s">
        <v>91</v>
      </c>
      <c r="Q125" s="95" t="s">
        <v>118</v>
      </c>
      <c r="R125" s="65" t="s">
        <v>48</v>
      </c>
      <c r="S125" s="66" t="n">
        <f aca="false">S126+S127</f>
        <v>29.77</v>
      </c>
      <c r="T125" s="66" t="n">
        <f aca="false">T126+T127</f>
        <v>29.77</v>
      </c>
      <c r="U125" s="28" t="n">
        <f aca="false">T125/S125*100</f>
        <v>100</v>
      </c>
    </row>
    <row r="126" s="4" customFormat="true" ht="50.25" hidden="false" customHeight="true" outlineLevel="0" collapsed="false">
      <c r="A126" s="98"/>
      <c r="B126" s="102"/>
      <c r="C126" s="102"/>
      <c r="D126" s="100"/>
      <c r="E126" s="101"/>
      <c r="F126" s="56" t="s">
        <v>49</v>
      </c>
      <c r="G126" s="56"/>
      <c r="H126" s="94"/>
      <c r="I126" s="64"/>
      <c r="J126" s="64"/>
      <c r="K126" s="64"/>
      <c r="L126" s="64"/>
      <c r="M126" s="64"/>
      <c r="N126" s="64"/>
      <c r="O126" s="58" t="s">
        <v>54</v>
      </c>
      <c r="P126" s="65" t="s">
        <v>91</v>
      </c>
      <c r="Q126" s="95" t="s">
        <v>118</v>
      </c>
      <c r="R126" s="65" t="s">
        <v>50</v>
      </c>
      <c r="S126" s="66" t="n">
        <v>13.2</v>
      </c>
      <c r="T126" s="66" t="n">
        <v>13.2</v>
      </c>
      <c r="U126" s="28" t="n">
        <f aca="false">T126/S126*100</f>
        <v>100</v>
      </c>
    </row>
    <row r="127" s="4" customFormat="true" ht="34.5" hidden="false" customHeight="true" outlineLevel="0" collapsed="false">
      <c r="A127" s="98"/>
      <c r="B127" s="102"/>
      <c r="C127" s="102"/>
      <c r="D127" s="100"/>
      <c r="E127" s="101"/>
      <c r="F127" s="56" t="s">
        <v>51</v>
      </c>
      <c r="G127" s="56"/>
      <c r="H127" s="94"/>
      <c r="I127" s="64"/>
      <c r="J127" s="64"/>
      <c r="K127" s="64"/>
      <c r="L127" s="64"/>
      <c r="M127" s="64"/>
      <c r="N127" s="64"/>
      <c r="O127" s="58" t="s">
        <v>54</v>
      </c>
      <c r="P127" s="65" t="s">
        <v>91</v>
      </c>
      <c r="Q127" s="95" t="s">
        <v>118</v>
      </c>
      <c r="R127" s="65" t="s">
        <v>52</v>
      </c>
      <c r="S127" s="66" t="n">
        <v>16.57</v>
      </c>
      <c r="T127" s="66" t="n">
        <v>16.57</v>
      </c>
      <c r="U127" s="28" t="n">
        <f aca="false">T127/S127*100</f>
        <v>100</v>
      </c>
    </row>
    <row r="128" s="4" customFormat="true" ht="47.25" hidden="false" customHeight="true" outlineLevel="0" collapsed="false">
      <c r="A128" s="98"/>
      <c r="B128" s="102"/>
      <c r="C128" s="102"/>
      <c r="D128" s="100"/>
      <c r="E128" s="101"/>
      <c r="F128" s="56" t="s">
        <v>119</v>
      </c>
      <c r="G128" s="56"/>
      <c r="H128" s="94"/>
      <c r="I128" s="64"/>
      <c r="J128" s="64"/>
      <c r="K128" s="64"/>
      <c r="L128" s="64"/>
      <c r="M128" s="64"/>
      <c r="N128" s="64"/>
      <c r="O128" s="58" t="s">
        <v>54</v>
      </c>
      <c r="P128" s="65" t="s">
        <v>91</v>
      </c>
      <c r="Q128" s="95" t="s">
        <v>120</v>
      </c>
      <c r="R128" s="65" t="s">
        <v>17</v>
      </c>
      <c r="S128" s="66" t="n">
        <f aca="false">S129+S133</f>
        <v>646.4</v>
      </c>
      <c r="T128" s="66" t="n">
        <f aca="false">T129+T133</f>
        <v>646.4</v>
      </c>
      <c r="U128" s="28" t="n">
        <f aca="false">T128/S128*100</f>
        <v>100</v>
      </c>
    </row>
    <row r="129" s="4" customFormat="true" ht="49.5" hidden="false" customHeight="true" outlineLevel="0" collapsed="false">
      <c r="A129" s="98"/>
      <c r="B129" s="102"/>
      <c r="C129" s="102"/>
      <c r="D129" s="100"/>
      <c r="E129" s="101"/>
      <c r="F129" s="56" t="s">
        <v>29</v>
      </c>
      <c r="G129" s="56"/>
      <c r="H129" s="94"/>
      <c r="I129" s="64"/>
      <c r="J129" s="64"/>
      <c r="K129" s="64"/>
      <c r="L129" s="64"/>
      <c r="M129" s="64"/>
      <c r="N129" s="64"/>
      <c r="O129" s="58" t="s">
        <v>54</v>
      </c>
      <c r="P129" s="65" t="s">
        <v>91</v>
      </c>
      <c r="Q129" s="95" t="s">
        <v>120</v>
      </c>
      <c r="R129" s="65" t="s">
        <v>30</v>
      </c>
      <c r="S129" s="66" t="n">
        <f aca="false">S130</f>
        <v>605.98</v>
      </c>
      <c r="T129" s="66" t="n">
        <f aca="false">T130</f>
        <v>605.98</v>
      </c>
      <c r="U129" s="28" t="n">
        <f aca="false">T129/S129*100</f>
        <v>100</v>
      </c>
    </row>
    <row r="130" s="4" customFormat="true" ht="34.5" hidden="false" customHeight="true" outlineLevel="0" collapsed="false">
      <c r="A130" s="98"/>
      <c r="B130" s="102"/>
      <c r="C130" s="102"/>
      <c r="D130" s="100"/>
      <c r="E130" s="101"/>
      <c r="F130" s="56" t="s">
        <v>31</v>
      </c>
      <c r="G130" s="56"/>
      <c r="H130" s="94"/>
      <c r="I130" s="64"/>
      <c r="J130" s="64"/>
      <c r="K130" s="64"/>
      <c r="L130" s="64"/>
      <c r="M130" s="64"/>
      <c r="N130" s="64"/>
      <c r="O130" s="58" t="s">
        <v>54</v>
      </c>
      <c r="P130" s="65" t="s">
        <v>91</v>
      </c>
      <c r="Q130" s="95" t="s">
        <v>120</v>
      </c>
      <c r="R130" s="65" t="s">
        <v>32</v>
      </c>
      <c r="S130" s="66" t="n">
        <f aca="false">S131+S132</f>
        <v>605.98</v>
      </c>
      <c r="T130" s="66" t="n">
        <f aca="false">T131+T132</f>
        <v>605.98</v>
      </c>
      <c r="U130" s="28" t="n">
        <f aca="false">T130/S130*100</f>
        <v>100</v>
      </c>
    </row>
    <row r="131" s="4" customFormat="true" ht="36" hidden="false" customHeight="true" outlineLevel="0" collapsed="false">
      <c r="A131" s="98"/>
      <c r="B131" s="102"/>
      <c r="C131" s="102"/>
      <c r="D131" s="100"/>
      <c r="E131" s="101"/>
      <c r="F131" s="56" t="s">
        <v>33</v>
      </c>
      <c r="G131" s="56"/>
      <c r="H131" s="94"/>
      <c r="I131" s="64"/>
      <c r="J131" s="64"/>
      <c r="K131" s="64"/>
      <c r="L131" s="64"/>
      <c r="M131" s="64"/>
      <c r="N131" s="64"/>
      <c r="O131" s="58" t="s">
        <v>54</v>
      </c>
      <c r="P131" s="65" t="s">
        <v>91</v>
      </c>
      <c r="Q131" s="95" t="s">
        <v>120</v>
      </c>
      <c r="R131" s="65" t="s">
        <v>34</v>
      </c>
      <c r="S131" s="66" t="n">
        <v>605.98</v>
      </c>
      <c r="T131" s="66" t="n">
        <v>605.98</v>
      </c>
      <c r="U131" s="28" t="n">
        <f aca="false">T131/S131*100</f>
        <v>100</v>
      </c>
    </row>
    <row r="132" s="4" customFormat="true" ht="50.25" hidden="false" customHeight="true" outlineLevel="0" collapsed="false">
      <c r="A132" s="98"/>
      <c r="B132" s="102"/>
      <c r="C132" s="102"/>
      <c r="D132" s="100"/>
      <c r="E132" s="101"/>
      <c r="F132" s="56" t="s">
        <v>43</v>
      </c>
      <c r="G132" s="56"/>
      <c r="H132" s="94"/>
      <c r="I132" s="64"/>
      <c r="J132" s="64"/>
      <c r="K132" s="64"/>
      <c r="L132" s="64"/>
      <c r="M132" s="64"/>
      <c r="N132" s="64"/>
      <c r="O132" s="58" t="s">
        <v>54</v>
      </c>
      <c r="P132" s="65" t="s">
        <v>91</v>
      </c>
      <c r="Q132" s="95" t="s">
        <v>120</v>
      </c>
      <c r="R132" s="65" t="s">
        <v>44</v>
      </c>
      <c r="S132" s="66" t="n">
        <v>0</v>
      </c>
      <c r="T132" s="66" t="n">
        <v>0</v>
      </c>
      <c r="U132" s="28" t="e">
        <f aca="false">T132/S132*100</f>
        <v>#DIV/0!</v>
      </c>
    </row>
    <row r="133" s="4" customFormat="true" ht="31.5" hidden="false" customHeight="true" outlineLevel="0" collapsed="false">
      <c r="A133" s="98"/>
      <c r="B133" s="102"/>
      <c r="C133" s="102"/>
      <c r="D133" s="100"/>
      <c r="E133" s="101"/>
      <c r="F133" s="56" t="s">
        <v>45</v>
      </c>
      <c r="G133" s="56"/>
      <c r="H133" s="94"/>
      <c r="I133" s="64"/>
      <c r="J133" s="64"/>
      <c r="K133" s="64"/>
      <c r="L133" s="64"/>
      <c r="M133" s="64"/>
      <c r="N133" s="64"/>
      <c r="O133" s="58" t="s">
        <v>54</v>
      </c>
      <c r="P133" s="65" t="s">
        <v>91</v>
      </c>
      <c r="Q133" s="95" t="s">
        <v>120</v>
      </c>
      <c r="R133" s="65" t="s">
        <v>46</v>
      </c>
      <c r="S133" s="66" t="n">
        <f aca="false">S134</f>
        <v>40.42</v>
      </c>
      <c r="T133" s="66" t="n">
        <f aca="false">T134</f>
        <v>40.42</v>
      </c>
      <c r="U133" s="28" t="n">
        <f aca="false">T133/S133*100</f>
        <v>100</v>
      </c>
    </row>
    <row r="134" s="4" customFormat="true" ht="36" hidden="false" customHeight="true" outlineLevel="0" collapsed="false">
      <c r="A134" s="98"/>
      <c r="B134" s="102"/>
      <c r="C134" s="102"/>
      <c r="D134" s="100"/>
      <c r="E134" s="101"/>
      <c r="F134" s="56" t="s">
        <v>47</v>
      </c>
      <c r="G134" s="56"/>
      <c r="H134" s="94"/>
      <c r="I134" s="64"/>
      <c r="J134" s="64"/>
      <c r="K134" s="64"/>
      <c r="L134" s="64"/>
      <c r="M134" s="64"/>
      <c r="N134" s="64"/>
      <c r="O134" s="58" t="s">
        <v>54</v>
      </c>
      <c r="P134" s="65" t="s">
        <v>91</v>
      </c>
      <c r="Q134" s="95" t="s">
        <v>120</v>
      </c>
      <c r="R134" s="65" t="s">
        <v>48</v>
      </c>
      <c r="S134" s="66" t="n">
        <f aca="false">S135+S136</f>
        <v>40.42</v>
      </c>
      <c r="T134" s="66" t="n">
        <f aca="false">T135+T136</f>
        <v>40.42</v>
      </c>
      <c r="U134" s="28" t="n">
        <f aca="false">T134/S134*100</f>
        <v>100</v>
      </c>
    </row>
    <row r="135" s="4" customFormat="true" ht="50.25" hidden="false" customHeight="true" outlineLevel="0" collapsed="false">
      <c r="A135" s="98"/>
      <c r="B135" s="102"/>
      <c r="C135" s="102"/>
      <c r="D135" s="100"/>
      <c r="E135" s="101"/>
      <c r="F135" s="56" t="s">
        <v>49</v>
      </c>
      <c r="G135" s="56"/>
      <c r="H135" s="94"/>
      <c r="I135" s="64"/>
      <c r="J135" s="64"/>
      <c r="K135" s="64"/>
      <c r="L135" s="64"/>
      <c r="M135" s="64"/>
      <c r="N135" s="64"/>
      <c r="O135" s="58" t="s">
        <v>54</v>
      </c>
      <c r="P135" s="65" t="s">
        <v>91</v>
      </c>
      <c r="Q135" s="95" t="s">
        <v>120</v>
      </c>
      <c r="R135" s="65" t="s">
        <v>50</v>
      </c>
      <c r="S135" s="66" t="n">
        <v>12.4</v>
      </c>
      <c r="T135" s="66" t="n">
        <v>12.4</v>
      </c>
      <c r="U135" s="28" t="n">
        <f aca="false">T135/S135*100</f>
        <v>100</v>
      </c>
    </row>
    <row r="136" s="4" customFormat="true" ht="34.5" hidden="false" customHeight="true" outlineLevel="0" collapsed="false">
      <c r="A136" s="98"/>
      <c r="B136" s="102"/>
      <c r="C136" s="102"/>
      <c r="D136" s="100"/>
      <c r="E136" s="101"/>
      <c r="F136" s="56" t="s">
        <v>51</v>
      </c>
      <c r="G136" s="56"/>
      <c r="H136" s="94"/>
      <c r="I136" s="64"/>
      <c r="J136" s="64"/>
      <c r="K136" s="64"/>
      <c r="L136" s="64"/>
      <c r="M136" s="64"/>
      <c r="N136" s="64"/>
      <c r="O136" s="58" t="s">
        <v>54</v>
      </c>
      <c r="P136" s="65" t="s">
        <v>91</v>
      </c>
      <c r="Q136" s="95" t="s">
        <v>120</v>
      </c>
      <c r="R136" s="65" t="s">
        <v>52</v>
      </c>
      <c r="S136" s="66" t="n">
        <v>28.02</v>
      </c>
      <c r="T136" s="66" t="n">
        <v>28.02</v>
      </c>
      <c r="U136" s="28" t="n">
        <f aca="false">T136/S136*100</f>
        <v>100</v>
      </c>
    </row>
    <row r="137" s="4" customFormat="true" ht="64.5" hidden="false" customHeight="true" outlineLevel="0" collapsed="false">
      <c r="A137" s="98"/>
      <c r="B137" s="102"/>
      <c r="C137" s="102"/>
      <c r="D137" s="100"/>
      <c r="E137" s="101"/>
      <c r="F137" s="56" t="s">
        <v>121</v>
      </c>
      <c r="G137" s="56"/>
      <c r="H137" s="64"/>
      <c r="I137" s="64"/>
      <c r="J137" s="64"/>
      <c r="K137" s="64"/>
      <c r="L137" s="64"/>
      <c r="M137" s="64"/>
      <c r="N137" s="64"/>
      <c r="O137" s="58" t="s">
        <v>54</v>
      </c>
      <c r="P137" s="65" t="s">
        <v>91</v>
      </c>
      <c r="Q137" s="95" t="s">
        <v>122</v>
      </c>
      <c r="R137" s="65" t="s">
        <v>17</v>
      </c>
      <c r="S137" s="66" t="n">
        <f aca="false">S138+S143</f>
        <v>56310.3</v>
      </c>
      <c r="T137" s="66" t="n">
        <f aca="false">T138+T143</f>
        <v>56049.17</v>
      </c>
      <c r="U137" s="28" t="n">
        <f aca="false">T137/S137*100</f>
        <v>99.5362660117243</v>
      </c>
    </row>
    <row r="138" s="4" customFormat="true" ht="66.75" hidden="false" customHeight="true" outlineLevel="0" collapsed="false">
      <c r="A138" s="98"/>
      <c r="B138" s="102"/>
      <c r="C138" s="102"/>
      <c r="D138" s="100"/>
      <c r="E138" s="101"/>
      <c r="F138" s="56" t="s">
        <v>123</v>
      </c>
      <c r="G138" s="56"/>
      <c r="H138" s="64"/>
      <c r="I138" s="64"/>
      <c r="J138" s="64"/>
      <c r="K138" s="64"/>
      <c r="L138" s="64"/>
      <c r="M138" s="64"/>
      <c r="N138" s="64"/>
      <c r="O138" s="58" t="s">
        <v>54</v>
      </c>
      <c r="P138" s="65" t="s">
        <v>91</v>
      </c>
      <c r="Q138" s="95" t="s">
        <v>124</v>
      </c>
      <c r="R138" s="65" t="s">
        <v>17</v>
      </c>
      <c r="S138" s="66" t="n">
        <f aca="false">S139</f>
        <v>1245</v>
      </c>
      <c r="T138" s="66" t="n">
        <f aca="false">T139</f>
        <v>984.18</v>
      </c>
      <c r="U138" s="28" t="n">
        <f aca="false">T138/S138*100</f>
        <v>79.0506024096385</v>
      </c>
    </row>
    <row r="139" s="4" customFormat="true" ht="31.5" hidden="false" customHeight="true" outlineLevel="0" collapsed="false">
      <c r="A139" s="98"/>
      <c r="B139" s="102"/>
      <c r="C139" s="102"/>
      <c r="D139" s="100"/>
      <c r="E139" s="101"/>
      <c r="F139" s="56" t="s">
        <v>45</v>
      </c>
      <c r="G139" s="56"/>
      <c r="H139" s="64"/>
      <c r="I139" s="64"/>
      <c r="J139" s="64"/>
      <c r="K139" s="64"/>
      <c r="L139" s="64"/>
      <c r="M139" s="64"/>
      <c r="N139" s="64"/>
      <c r="O139" s="58" t="s">
        <v>54</v>
      </c>
      <c r="P139" s="65" t="s">
        <v>91</v>
      </c>
      <c r="Q139" s="95" t="s">
        <v>124</v>
      </c>
      <c r="R139" s="65" t="s">
        <v>46</v>
      </c>
      <c r="S139" s="66" t="n">
        <f aca="false">S140</f>
        <v>1245</v>
      </c>
      <c r="T139" s="66" t="n">
        <f aca="false">T140</f>
        <v>984.18</v>
      </c>
      <c r="U139" s="28" t="n">
        <f aca="false">T139/S139*100</f>
        <v>79.0506024096385</v>
      </c>
    </row>
    <row r="140" s="4" customFormat="true" ht="36" hidden="false" customHeight="true" outlineLevel="0" collapsed="false">
      <c r="A140" s="98"/>
      <c r="B140" s="102"/>
      <c r="C140" s="102"/>
      <c r="D140" s="100"/>
      <c r="E140" s="101"/>
      <c r="F140" s="56" t="s">
        <v>47</v>
      </c>
      <c r="G140" s="56"/>
      <c r="H140" s="64"/>
      <c r="I140" s="64"/>
      <c r="J140" s="64"/>
      <c r="K140" s="64"/>
      <c r="L140" s="64"/>
      <c r="M140" s="64"/>
      <c r="N140" s="64"/>
      <c r="O140" s="58" t="s">
        <v>54</v>
      </c>
      <c r="P140" s="65" t="s">
        <v>91</v>
      </c>
      <c r="Q140" s="95" t="s">
        <v>124</v>
      </c>
      <c r="R140" s="65" t="s">
        <v>48</v>
      </c>
      <c r="S140" s="66" t="n">
        <f aca="false">S142+S141</f>
        <v>1245</v>
      </c>
      <c r="T140" s="66" t="n">
        <f aca="false">T142+T141</f>
        <v>984.18</v>
      </c>
      <c r="U140" s="28" t="n">
        <f aca="false">T140/S140*100</f>
        <v>79.0506024096385</v>
      </c>
    </row>
    <row r="141" s="4" customFormat="true" ht="50.25" hidden="false" customHeight="true" outlineLevel="0" collapsed="false">
      <c r="A141" s="98"/>
      <c r="B141" s="102"/>
      <c r="C141" s="102"/>
      <c r="D141" s="100"/>
      <c r="E141" s="101"/>
      <c r="F141" s="56" t="s">
        <v>49</v>
      </c>
      <c r="G141" s="56"/>
      <c r="H141" s="64"/>
      <c r="I141" s="64"/>
      <c r="J141" s="64"/>
      <c r="K141" s="64"/>
      <c r="L141" s="64"/>
      <c r="M141" s="64"/>
      <c r="N141" s="64"/>
      <c r="O141" s="58" t="s">
        <v>54</v>
      </c>
      <c r="P141" s="65" t="s">
        <v>91</v>
      </c>
      <c r="Q141" s="95" t="s">
        <v>124</v>
      </c>
      <c r="R141" s="65" t="s">
        <v>50</v>
      </c>
      <c r="S141" s="66" t="n">
        <v>0.78</v>
      </c>
      <c r="T141" s="66" t="n">
        <v>0.78</v>
      </c>
      <c r="U141" s="28" t="n">
        <f aca="false">T141/S141*100</f>
        <v>100</v>
      </c>
    </row>
    <row r="142" s="4" customFormat="true" ht="34.5" hidden="false" customHeight="true" outlineLevel="0" collapsed="false">
      <c r="A142" s="98"/>
      <c r="B142" s="102"/>
      <c r="C142" s="102"/>
      <c r="D142" s="100"/>
      <c r="E142" s="101"/>
      <c r="F142" s="56" t="s">
        <v>51</v>
      </c>
      <c r="G142" s="56"/>
      <c r="H142" s="64"/>
      <c r="I142" s="64"/>
      <c r="J142" s="64"/>
      <c r="K142" s="64"/>
      <c r="L142" s="64"/>
      <c r="M142" s="64"/>
      <c r="N142" s="64"/>
      <c r="O142" s="58" t="s">
        <v>54</v>
      </c>
      <c r="P142" s="65" t="s">
        <v>91</v>
      </c>
      <c r="Q142" s="95" t="s">
        <v>124</v>
      </c>
      <c r="R142" s="65" t="s">
        <v>52</v>
      </c>
      <c r="S142" s="66" t="n">
        <v>1244.22</v>
      </c>
      <c r="T142" s="66" t="n">
        <v>983.4</v>
      </c>
      <c r="U142" s="28" t="n">
        <f aca="false">T142/S142*100</f>
        <v>79.0374692578483</v>
      </c>
    </row>
    <row r="143" s="4" customFormat="true" ht="51" hidden="false" customHeight="true" outlineLevel="0" collapsed="false">
      <c r="A143" s="103" t="s">
        <v>109</v>
      </c>
      <c r="B143" s="104" t="s">
        <v>125</v>
      </c>
      <c r="C143" s="104"/>
      <c r="D143" s="100" t="s">
        <v>103</v>
      </c>
      <c r="E143" s="101"/>
      <c r="F143" s="56" t="s">
        <v>126</v>
      </c>
      <c r="G143" s="56"/>
      <c r="H143" s="64" t="n">
        <v>29100</v>
      </c>
      <c r="I143" s="64"/>
      <c r="J143" s="64"/>
      <c r="K143" s="64"/>
      <c r="L143" s="64"/>
      <c r="M143" s="64" t="n">
        <f aca="false">H143+I143+J143+K143+L143</f>
        <v>29100</v>
      </c>
      <c r="N143" s="64" t="n">
        <f aca="false">M143-H143</f>
        <v>0</v>
      </c>
      <c r="O143" s="58" t="s">
        <v>54</v>
      </c>
      <c r="P143" s="65" t="s">
        <v>91</v>
      </c>
      <c r="Q143" s="95" t="s">
        <v>127</v>
      </c>
      <c r="R143" s="65" t="s">
        <v>17</v>
      </c>
      <c r="S143" s="66" t="n">
        <f aca="false">S145</f>
        <v>55065.3</v>
      </c>
      <c r="T143" s="66" t="n">
        <f aca="false">T145</f>
        <v>55064.99</v>
      </c>
      <c r="U143" s="28" t="n">
        <f aca="false">T143/S143*100</f>
        <v>99.9994370320329</v>
      </c>
    </row>
    <row r="144" s="4" customFormat="true" ht="35.25" hidden="false" customHeight="true" outlineLevel="0" collapsed="false">
      <c r="A144" s="103"/>
      <c r="B144" s="105"/>
      <c r="C144" s="106"/>
      <c r="D144" s="100"/>
      <c r="E144" s="101"/>
      <c r="F144" s="56" t="s">
        <v>128</v>
      </c>
      <c r="G144" s="56"/>
      <c r="H144" s="94"/>
      <c r="I144" s="64"/>
      <c r="J144" s="64"/>
      <c r="K144" s="64"/>
      <c r="L144" s="64"/>
      <c r="M144" s="64"/>
      <c r="N144" s="64"/>
      <c r="O144" s="58" t="s">
        <v>54</v>
      </c>
      <c r="P144" s="65" t="s">
        <v>91</v>
      </c>
      <c r="Q144" s="95" t="s">
        <v>129</v>
      </c>
      <c r="R144" s="65" t="s">
        <v>17</v>
      </c>
      <c r="S144" s="66" t="n">
        <f aca="false">S145</f>
        <v>55065.3</v>
      </c>
      <c r="T144" s="66" t="n">
        <f aca="false">T145</f>
        <v>55064.99</v>
      </c>
      <c r="U144" s="28" t="n">
        <f aca="false">T144/S144*100</f>
        <v>99.9994370320329</v>
      </c>
    </row>
    <row r="145" s="4" customFormat="true" ht="27.75" hidden="false" customHeight="true" outlineLevel="0" collapsed="false">
      <c r="A145" s="103"/>
      <c r="B145" s="105"/>
      <c r="C145" s="106"/>
      <c r="D145" s="100"/>
      <c r="E145" s="101"/>
      <c r="F145" s="56" t="s">
        <v>59</v>
      </c>
      <c r="G145" s="56"/>
      <c r="H145" s="94"/>
      <c r="I145" s="64"/>
      <c r="J145" s="64"/>
      <c r="K145" s="64"/>
      <c r="L145" s="64"/>
      <c r="M145" s="64"/>
      <c r="N145" s="64"/>
      <c r="O145" s="58" t="s">
        <v>54</v>
      </c>
      <c r="P145" s="65" t="s">
        <v>91</v>
      </c>
      <c r="Q145" s="95" t="s">
        <v>129</v>
      </c>
      <c r="R145" s="65" t="s">
        <v>60</v>
      </c>
      <c r="S145" s="66" t="n">
        <f aca="false">S146</f>
        <v>55065.3</v>
      </c>
      <c r="T145" s="66" t="n">
        <f aca="false">T146</f>
        <v>55064.99</v>
      </c>
      <c r="U145" s="28" t="n">
        <f aca="false">T145/S145*100</f>
        <v>99.9994370320329</v>
      </c>
    </row>
    <row r="146" s="4" customFormat="true" ht="25.5" hidden="false" customHeight="true" outlineLevel="0" collapsed="false">
      <c r="A146" s="103"/>
      <c r="B146" s="105"/>
      <c r="C146" s="106"/>
      <c r="D146" s="100"/>
      <c r="E146" s="101"/>
      <c r="F146" s="107" t="s">
        <v>130</v>
      </c>
      <c r="G146" s="107"/>
      <c r="H146" s="107"/>
      <c r="I146" s="107"/>
      <c r="J146" s="107"/>
      <c r="K146" s="107"/>
      <c r="L146" s="107"/>
      <c r="M146" s="107"/>
      <c r="N146" s="107"/>
      <c r="O146" s="58" t="s">
        <v>54</v>
      </c>
      <c r="P146" s="65" t="s">
        <v>91</v>
      </c>
      <c r="Q146" s="95" t="s">
        <v>129</v>
      </c>
      <c r="R146" s="108" t="n">
        <v>830</v>
      </c>
      <c r="S146" s="109" t="n">
        <f aca="false">S147</f>
        <v>55065.3</v>
      </c>
      <c r="T146" s="109" t="n">
        <f aca="false">T147</f>
        <v>55064.99</v>
      </c>
      <c r="U146" s="28" t="n">
        <f aca="false">T146/S146*100</f>
        <v>99.9994370320329</v>
      </c>
    </row>
    <row r="147" s="4" customFormat="true" ht="144.75" hidden="false" customHeight="true" outlineLevel="0" collapsed="false">
      <c r="A147" s="103"/>
      <c r="B147" s="105"/>
      <c r="C147" s="106"/>
      <c r="D147" s="100"/>
      <c r="E147" s="101"/>
      <c r="F147" s="110" t="s">
        <v>131</v>
      </c>
      <c r="G147" s="110"/>
      <c r="H147" s="107"/>
      <c r="I147" s="107"/>
      <c r="J147" s="107"/>
      <c r="K147" s="107"/>
      <c r="L147" s="107"/>
      <c r="M147" s="107"/>
      <c r="N147" s="107"/>
      <c r="O147" s="58" t="s">
        <v>54</v>
      </c>
      <c r="P147" s="65" t="s">
        <v>91</v>
      </c>
      <c r="Q147" s="95" t="s">
        <v>129</v>
      </c>
      <c r="R147" s="108" t="n">
        <v>831</v>
      </c>
      <c r="S147" s="66" t="n">
        <v>55065.3</v>
      </c>
      <c r="T147" s="66" t="n">
        <v>55064.99</v>
      </c>
      <c r="U147" s="28" t="n">
        <f aca="false">T147/S147*100</f>
        <v>99.9994370320329</v>
      </c>
    </row>
    <row r="148" s="4" customFormat="true" ht="50.25" hidden="false" customHeight="true" outlineLevel="0" collapsed="false">
      <c r="A148" s="103"/>
      <c r="B148" s="111"/>
      <c r="C148" s="111"/>
      <c r="D148" s="100"/>
      <c r="E148" s="101"/>
      <c r="F148" s="110" t="s">
        <v>132</v>
      </c>
      <c r="G148" s="110"/>
      <c r="H148" s="107"/>
      <c r="I148" s="107"/>
      <c r="J148" s="107"/>
      <c r="K148" s="107"/>
      <c r="L148" s="107"/>
      <c r="M148" s="107"/>
      <c r="N148" s="107"/>
      <c r="O148" s="58" t="s">
        <v>54</v>
      </c>
      <c r="P148" s="65" t="s">
        <v>91</v>
      </c>
      <c r="Q148" s="95" t="s">
        <v>133</v>
      </c>
      <c r="R148" s="112" t="s">
        <v>17</v>
      </c>
      <c r="S148" s="66" t="n">
        <f aca="false">S149+S153</f>
        <v>2071.3</v>
      </c>
      <c r="T148" s="66" t="n">
        <f aca="false">T149+T153</f>
        <v>2070.69</v>
      </c>
      <c r="U148" s="28" t="n">
        <f aca="false">T148/S148*100</f>
        <v>99.9705498962005</v>
      </c>
    </row>
    <row r="149" s="4" customFormat="true" ht="98.25" hidden="false" customHeight="true" outlineLevel="0" collapsed="false">
      <c r="A149" s="103"/>
      <c r="B149" s="111"/>
      <c r="C149" s="111"/>
      <c r="D149" s="100"/>
      <c r="E149" s="101"/>
      <c r="F149" s="110" t="s">
        <v>29</v>
      </c>
      <c r="G149" s="110"/>
      <c r="H149" s="107"/>
      <c r="I149" s="107"/>
      <c r="J149" s="107"/>
      <c r="K149" s="107"/>
      <c r="L149" s="107"/>
      <c r="M149" s="107"/>
      <c r="N149" s="107"/>
      <c r="O149" s="58" t="s">
        <v>54</v>
      </c>
      <c r="P149" s="65" t="s">
        <v>91</v>
      </c>
      <c r="Q149" s="95" t="s">
        <v>133</v>
      </c>
      <c r="R149" s="112" t="s">
        <v>30</v>
      </c>
      <c r="S149" s="66" t="n">
        <f aca="false">S150</f>
        <v>1939.13</v>
      </c>
      <c r="T149" s="66" t="n">
        <f aca="false">T150</f>
        <v>1939.13</v>
      </c>
      <c r="U149" s="28" t="n">
        <f aca="false">T149/S149*100</f>
        <v>100</v>
      </c>
    </row>
    <row r="150" s="4" customFormat="true" ht="30" hidden="false" customHeight="true" outlineLevel="0" collapsed="false">
      <c r="A150" s="103"/>
      <c r="B150" s="111"/>
      <c r="C150" s="111"/>
      <c r="D150" s="100"/>
      <c r="E150" s="101"/>
      <c r="F150" s="110" t="s">
        <v>134</v>
      </c>
      <c r="G150" s="110"/>
      <c r="H150" s="107"/>
      <c r="I150" s="107"/>
      <c r="J150" s="107"/>
      <c r="K150" s="107"/>
      <c r="L150" s="107"/>
      <c r="M150" s="107"/>
      <c r="N150" s="107"/>
      <c r="O150" s="58" t="s">
        <v>54</v>
      </c>
      <c r="P150" s="65" t="s">
        <v>91</v>
      </c>
      <c r="Q150" s="95" t="s">
        <v>133</v>
      </c>
      <c r="R150" s="108" t="n">
        <v>110</v>
      </c>
      <c r="S150" s="66" t="n">
        <f aca="false">S151+S152</f>
        <v>1939.13</v>
      </c>
      <c r="T150" s="66" t="n">
        <f aca="false">T151+T152</f>
        <v>1939.13</v>
      </c>
      <c r="U150" s="28" t="n">
        <f aca="false">T150/S150*100</f>
        <v>100</v>
      </c>
    </row>
    <row r="151" s="4" customFormat="true" ht="34.5" hidden="false" customHeight="true" outlineLevel="0" collapsed="false">
      <c r="A151" s="103"/>
      <c r="B151" s="111"/>
      <c r="C151" s="111"/>
      <c r="D151" s="100"/>
      <c r="E151" s="101"/>
      <c r="F151" s="110" t="s">
        <v>135</v>
      </c>
      <c r="G151" s="110"/>
      <c r="H151" s="107"/>
      <c r="I151" s="107"/>
      <c r="J151" s="107"/>
      <c r="K151" s="107"/>
      <c r="L151" s="107"/>
      <c r="M151" s="107"/>
      <c r="N151" s="107"/>
      <c r="O151" s="58" t="s">
        <v>54</v>
      </c>
      <c r="P151" s="65" t="s">
        <v>91</v>
      </c>
      <c r="Q151" s="95" t="s">
        <v>133</v>
      </c>
      <c r="R151" s="108" t="n">
        <v>111</v>
      </c>
      <c r="S151" s="66" t="n">
        <v>1936.1</v>
      </c>
      <c r="T151" s="66" t="n">
        <v>1936.1</v>
      </c>
      <c r="U151" s="28" t="n">
        <f aca="false">T151/S151*100</f>
        <v>100</v>
      </c>
    </row>
    <row r="152" s="4" customFormat="true" ht="33" hidden="false" customHeight="true" outlineLevel="0" collapsed="false">
      <c r="A152" s="103"/>
      <c r="B152" s="111"/>
      <c r="C152" s="111"/>
      <c r="D152" s="100"/>
      <c r="E152" s="101"/>
      <c r="F152" s="110" t="s">
        <v>136</v>
      </c>
      <c r="G152" s="110"/>
      <c r="H152" s="107"/>
      <c r="I152" s="107"/>
      <c r="J152" s="107"/>
      <c r="K152" s="107"/>
      <c r="L152" s="107"/>
      <c r="M152" s="107"/>
      <c r="N152" s="107"/>
      <c r="O152" s="58" t="s">
        <v>54</v>
      </c>
      <c r="P152" s="65" t="s">
        <v>91</v>
      </c>
      <c r="Q152" s="95" t="s">
        <v>133</v>
      </c>
      <c r="R152" s="108" t="n">
        <v>112</v>
      </c>
      <c r="S152" s="66" t="n">
        <v>3.03</v>
      </c>
      <c r="T152" s="66" t="n">
        <v>3.03</v>
      </c>
      <c r="U152" s="28" t="n">
        <f aca="false">T152/S152*100</f>
        <v>100</v>
      </c>
    </row>
    <row r="153" s="4" customFormat="true" ht="31.5" hidden="false" customHeight="true" outlineLevel="0" collapsed="false">
      <c r="A153" s="103"/>
      <c r="B153" s="111"/>
      <c r="C153" s="111"/>
      <c r="D153" s="100"/>
      <c r="E153" s="101"/>
      <c r="F153" s="56" t="s">
        <v>45</v>
      </c>
      <c r="G153" s="56"/>
      <c r="H153" s="107"/>
      <c r="I153" s="107"/>
      <c r="J153" s="107"/>
      <c r="K153" s="107"/>
      <c r="L153" s="107"/>
      <c r="M153" s="107"/>
      <c r="N153" s="107"/>
      <c r="O153" s="58" t="s">
        <v>54</v>
      </c>
      <c r="P153" s="65" t="s">
        <v>91</v>
      </c>
      <c r="Q153" s="95" t="s">
        <v>133</v>
      </c>
      <c r="R153" s="108" t="n">
        <v>200</v>
      </c>
      <c r="S153" s="66" t="n">
        <f aca="false">S154</f>
        <v>132.17</v>
      </c>
      <c r="T153" s="66" t="n">
        <f aca="false">T154</f>
        <v>131.56</v>
      </c>
      <c r="U153" s="28" t="n">
        <f aca="false">T153/S153*100</f>
        <v>99.5384731784823</v>
      </c>
    </row>
    <row r="154" s="4" customFormat="true" ht="36" hidden="false" customHeight="true" outlineLevel="0" collapsed="false">
      <c r="A154" s="103"/>
      <c r="B154" s="111"/>
      <c r="C154" s="111"/>
      <c r="D154" s="100"/>
      <c r="E154" s="101"/>
      <c r="F154" s="56" t="s">
        <v>47</v>
      </c>
      <c r="G154" s="56"/>
      <c r="H154" s="107"/>
      <c r="I154" s="107"/>
      <c r="J154" s="107"/>
      <c r="K154" s="107"/>
      <c r="L154" s="107"/>
      <c r="M154" s="107"/>
      <c r="N154" s="107"/>
      <c r="O154" s="58" t="s">
        <v>54</v>
      </c>
      <c r="P154" s="65" t="s">
        <v>91</v>
      </c>
      <c r="Q154" s="95" t="s">
        <v>133</v>
      </c>
      <c r="R154" s="108" t="n">
        <v>240</v>
      </c>
      <c r="S154" s="66" t="n">
        <f aca="false">S155+S156</f>
        <v>132.17</v>
      </c>
      <c r="T154" s="66" t="n">
        <f aca="false">T155+T156</f>
        <v>131.56</v>
      </c>
      <c r="U154" s="28" t="n">
        <f aca="false">T154/S154*100</f>
        <v>99.5384731784823</v>
      </c>
    </row>
    <row r="155" s="4" customFormat="true" ht="50.25" hidden="false" customHeight="true" outlineLevel="0" collapsed="false">
      <c r="A155" s="103"/>
      <c r="B155" s="111"/>
      <c r="C155" s="111"/>
      <c r="D155" s="100"/>
      <c r="E155" s="101"/>
      <c r="F155" s="56" t="s">
        <v>49</v>
      </c>
      <c r="G155" s="56"/>
      <c r="H155" s="107"/>
      <c r="I155" s="107"/>
      <c r="J155" s="107"/>
      <c r="K155" s="107"/>
      <c r="L155" s="107"/>
      <c r="M155" s="107"/>
      <c r="N155" s="107"/>
      <c r="O155" s="58" t="s">
        <v>54</v>
      </c>
      <c r="P155" s="65" t="s">
        <v>91</v>
      </c>
      <c r="Q155" s="95" t="s">
        <v>133</v>
      </c>
      <c r="R155" s="108" t="n">
        <v>242</v>
      </c>
      <c r="S155" s="66" t="n">
        <v>105.53</v>
      </c>
      <c r="T155" s="66" t="n">
        <v>104.92</v>
      </c>
      <c r="U155" s="28" t="n">
        <f aca="false">T155/S155*100</f>
        <v>99.4219653179191</v>
      </c>
    </row>
    <row r="156" s="4" customFormat="true" ht="34.5" hidden="false" customHeight="true" outlineLevel="0" collapsed="false">
      <c r="A156" s="103"/>
      <c r="B156" s="111"/>
      <c r="C156" s="111"/>
      <c r="D156" s="100"/>
      <c r="E156" s="101"/>
      <c r="F156" s="56" t="s">
        <v>51</v>
      </c>
      <c r="G156" s="56"/>
      <c r="H156" s="107"/>
      <c r="I156" s="107"/>
      <c r="J156" s="107"/>
      <c r="K156" s="107"/>
      <c r="L156" s="107"/>
      <c r="M156" s="107"/>
      <c r="N156" s="107"/>
      <c r="O156" s="58" t="s">
        <v>54</v>
      </c>
      <c r="P156" s="65" t="s">
        <v>91</v>
      </c>
      <c r="Q156" s="95" t="s">
        <v>133</v>
      </c>
      <c r="R156" s="108" t="n">
        <v>244</v>
      </c>
      <c r="S156" s="66" t="n">
        <v>26.64</v>
      </c>
      <c r="T156" s="66" t="n">
        <v>26.64</v>
      </c>
      <c r="U156" s="28" t="n">
        <f aca="false">T156/S156*100</f>
        <v>100</v>
      </c>
    </row>
    <row r="157" s="4" customFormat="true" ht="33.75" hidden="false" customHeight="true" outlineLevel="0" collapsed="false">
      <c r="A157" s="103"/>
      <c r="B157" s="111"/>
      <c r="C157" s="111"/>
      <c r="D157" s="100"/>
      <c r="E157" s="101"/>
      <c r="F157" s="113" t="s">
        <v>137</v>
      </c>
      <c r="G157" s="113"/>
      <c r="H157" s="107"/>
      <c r="I157" s="107"/>
      <c r="J157" s="107"/>
      <c r="K157" s="107"/>
      <c r="L157" s="107"/>
      <c r="M157" s="107"/>
      <c r="N157" s="107"/>
      <c r="O157" s="58" t="s">
        <v>54</v>
      </c>
      <c r="P157" s="65" t="s">
        <v>91</v>
      </c>
      <c r="Q157" s="95" t="s">
        <v>138</v>
      </c>
      <c r="R157" s="112" t="s">
        <v>17</v>
      </c>
      <c r="S157" s="66" t="n">
        <f aca="false">S158+S162</f>
        <v>859.4</v>
      </c>
      <c r="T157" s="66" t="n">
        <f aca="false">T158+T162</f>
        <v>857.71</v>
      </c>
      <c r="U157" s="28" t="n">
        <f aca="false">T157/S157*100</f>
        <v>99.8033511752385</v>
      </c>
    </row>
    <row r="158" s="4" customFormat="true" ht="98.25" hidden="false" customHeight="true" outlineLevel="0" collapsed="false">
      <c r="A158" s="103"/>
      <c r="B158" s="111"/>
      <c r="C158" s="111"/>
      <c r="D158" s="100"/>
      <c r="E158" s="101"/>
      <c r="F158" s="110" t="s">
        <v>29</v>
      </c>
      <c r="G158" s="110"/>
      <c r="H158" s="107"/>
      <c r="I158" s="107"/>
      <c r="J158" s="107"/>
      <c r="K158" s="107"/>
      <c r="L158" s="107"/>
      <c r="M158" s="107"/>
      <c r="N158" s="107"/>
      <c r="O158" s="58" t="s">
        <v>54</v>
      </c>
      <c r="P158" s="65" t="s">
        <v>91</v>
      </c>
      <c r="Q158" s="95" t="s">
        <v>138</v>
      </c>
      <c r="R158" s="112" t="s">
        <v>30</v>
      </c>
      <c r="S158" s="66" t="n">
        <f aca="false">S159</f>
        <v>848.2</v>
      </c>
      <c r="T158" s="66" t="n">
        <f aca="false">T159</f>
        <v>847.51</v>
      </c>
      <c r="U158" s="28" t="n">
        <f aca="false">T158/S158*100</f>
        <v>99.9186512614949</v>
      </c>
    </row>
    <row r="159" s="4" customFormat="true" ht="33.75" hidden="false" customHeight="true" outlineLevel="0" collapsed="false">
      <c r="A159" s="103"/>
      <c r="B159" s="111"/>
      <c r="C159" s="111"/>
      <c r="D159" s="100"/>
      <c r="E159" s="101"/>
      <c r="F159" s="110" t="s">
        <v>134</v>
      </c>
      <c r="G159" s="110"/>
      <c r="H159" s="107"/>
      <c r="I159" s="107"/>
      <c r="J159" s="107"/>
      <c r="K159" s="107"/>
      <c r="L159" s="107"/>
      <c r="M159" s="107"/>
      <c r="N159" s="107"/>
      <c r="O159" s="58" t="s">
        <v>54</v>
      </c>
      <c r="P159" s="65" t="s">
        <v>91</v>
      </c>
      <c r="Q159" s="95" t="s">
        <v>138</v>
      </c>
      <c r="R159" s="108" t="n">
        <v>110</v>
      </c>
      <c r="S159" s="66" t="n">
        <f aca="false">S160+S161</f>
        <v>848.2</v>
      </c>
      <c r="T159" s="66" t="n">
        <f aca="false">T160+T161</f>
        <v>847.51</v>
      </c>
      <c r="U159" s="28" t="n">
        <f aca="false">T159/S159*100</f>
        <v>99.9186512614949</v>
      </c>
    </row>
    <row r="160" s="4" customFormat="true" ht="33" hidden="false" customHeight="true" outlineLevel="0" collapsed="false">
      <c r="A160" s="103"/>
      <c r="B160" s="111"/>
      <c r="C160" s="111"/>
      <c r="D160" s="100"/>
      <c r="E160" s="101"/>
      <c r="F160" s="110" t="s">
        <v>135</v>
      </c>
      <c r="G160" s="110"/>
      <c r="H160" s="107"/>
      <c r="I160" s="107"/>
      <c r="J160" s="107"/>
      <c r="K160" s="107"/>
      <c r="L160" s="107"/>
      <c r="M160" s="107"/>
      <c r="N160" s="107"/>
      <c r="O160" s="58" t="s">
        <v>54</v>
      </c>
      <c r="P160" s="65" t="s">
        <v>91</v>
      </c>
      <c r="Q160" s="95" t="s">
        <v>138</v>
      </c>
      <c r="R160" s="108" t="n">
        <v>111</v>
      </c>
      <c r="S160" s="66" t="n">
        <v>839.2</v>
      </c>
      <c r="T160" s="66" t="n">
        <v>839.2</v>
      </c>
      <c r="U160" s="28" t="n">
        <f aca="false">T160/S160*100</f>
        <v>100</v>
      </c>
    </row>
    <row r="161" s="4" customFormat="true" ht="33" hidden="false" customHeight="true" outlineLevel="0" collapsed="false">
      <c r="A161" s="103"/>
      <c r="B161" s="111"/>
      <c r="C161" s="111"/>
      <c r="D161" s="100"/>
      <c r="E161" s="101"/>
      <c r="F161" s="110" t="s">
        <v>136</v>
      </c>
      <c r="G161" s="110"/>
      <c r="H161" s="107"/>
      <c r="I161" s="107"/>
      <c r="J161" s="107"/>
      <c r="K161" s="107"/>
      <c r="L161" s="107"/>
      <c r="M161" s="107"/>
      <c r="N161" s="107"/>
      <c r="O161" s="58" t="s">
        <v>54</v>
      </c>
      <c r="P161" s="65" t="s">
        <v>91</v>
      </c>
      <c r="Q161" s="95" t="s">
        <v>138</v>
      </c>
      <c r="R161" s="108" t="n">
        <v>112</v>
      </c>
      <c r="S161" s="66" t="n">
        <v>9</v>
      </c>
      <c r="T161" s="66" t="n">
        <v>8.31</v>
      </c>
      <c r="U161" s="28" t="n">
        <f aca="false">T161/S161*100</f>
        <v>92.3333333333333</v>
      </c>
    </row>
    <row r="162" s="4" customFormat="true" ht="31.5" hidden="false" customHeight="true" outlineLevel="0" collapsed="false">
      <c r="A162" s="103"/>
      <c r="B162" s="111"/>
      <c r="C162" s="111"/>
      <c r="D162" s="100"/>
      <c r="E162" s="101"/>
      <c r="F162" s="56" t="s">
        <v>45</v>
      </c>
      <c r="G162" s="56"/>
      <c r="H162" s="107"/>
      <c r="I162" s="107"/>
      <c r="J162" s="107"/>
      <c r="K162" s="107"/>
      <c r="L162" s="107"/>
      <c r="M162" s="107"/>
      <c r="N162" s="107"/>
      <c r="O162" s="58" t="s">
        <v>54</v>
      </c>
      <c r="P162" s="65" t="s">
        <v>91</v>
      </c>
      <c r="Q162" s="95" t="s">
        <v>138</v>
      </c>
      <c r="R162" s="108" t="n">
        <v>200</v>
      </c>
      <c r="S162" s="66" t="n">
        <f aca="false">S163</f>
        <v>11.2</v>
      </c>
      <c r="T162" s="66" t="n">
        <f aca="false">T163</f>
        <v>10.2</v>
      </c>
      <c r="U162" s="28" t="n">
        <f aca="false">T162/S162*100</f>
        <v>91.0714285714286</v>
      </c>
    </row>
    <row r="163" s="4" customFormat="true" ht="36" hidden="false" customHeight="true" outlineLevel="0" collapsed="false">
      <c r="A163" s="103"/>
      <c r="B163" s="111"/>
      <c r="C163" s="111"/>
      <c r="D163" s="100"/>
      <c r="E163" s="101"/>
      <c r="F163" s="56" t="s">
        <v>47</v>
      </c>
      <c r="G163" s="56"/>
      <c r="H163" s="107"/>
      <c r="I163" s="107"/>
      <c r="J163" s="107"/>
      <c r="K163" s="107"/>
      <c r="L163" s="107"/>
      <c r="M163" s="107"/>
      <c r="N163" s="107"/>
      <c r="O163" s="58" t="s">
        <v>54</v>
      </c>
      <c r="P163" s="65" t="s">
        <v>91</v>
      </c>
      <c r="Q163" s="95" t="s">
        <v>138</v>
      </c>
      <c r="R163" s="108" t="n">
        <v>240</v>
      </c>
      <c r="S163" s="66" t="n">
        <f aca="false">S164+S165</f>
        <v>11.2</v>
      </c>
      <c r="T163" s="66" t="n">
        <f aca="false">T164+T165</f>
        <v>10.2</v>
      </c>
      <c r="U163" s="28" t="n">
        <f aca="false">T163/S163*100</f>
        <v>91.0714285714286</v>
      </c>
    </row>
    <row r="164" s="4" customFormat="true" ht="50.25" hidden="false" customHeight="true" outlineLevel="0" collapsed="false">
      <c r="A164" s="103"/>
      <c r="B164" s="111"/>
      <c r="C164" s="111"/>
      <c r="D164" s="100"/>
      <c r="E164" s="101"/>
      <c r="F164" s="56" t="s">
        <v>49</v>
      </c>
      <c r="G164" s="56"/>
      <c r="H164" s="107"/>
      <c r="I164" s="107"/>
      <c r="J164" s="107"/>
      <c r="K164" s="107"/>
      <c r="L164" s="107"/>
      <c r="M164" s="107"/>
      <c r="N164" s="107"/>
      <c r="O164" s="58" t="s">
        <v>54</v>
      </c>
      <c r="P164" s="65" t="s">
        <v>91</v>
      </c>
      <c r="Q164" s="95" t="s">
        <v>138</v>
      </c>
      <c r="R164" s="108" t="n">
        <v>242</v>
      </c>
      <c r="S164" s="66" t="n">
        <v>3.8</v>
      </c>
      <c r="T164" s="66" t="n">
        <v>2.8</v>
      </c>
      <c r="U164" s="28" t="n">
        <f aca="false">T164/S164*100</f>
        <v>73.6842105263158</v>
      </c>
    </row>
    <row r="165" s="4" customFormat="true" ht="34.5" hidden="false" customHeight="true" outlineLevel="0" collapsed="false">
      <c r="A165" s="103"/>
      <c r="B165" s="111"/>
      <c r="C165" s="111"/>
      <c r="D165" s="100"/>
      <c r="E165" s="101"/>
      <c r="F165" s="56" t="s">
        <v>51</v>
      </c>
      <c r="G165" s="56"/>
      <c r="H165" s="107"/>
      <c r="I165" s="107"/>
      <c r="J165" s="107"/>
      <c r="K165" s="107"/>
      <c r="L165" s="107"/>
      <c r="M165" s="107"/>
      <c r="N165" s="107"/>
      <c r="O165" s="58" t="s">
        <v>54</v>
      </c>
      <c r="P165" s="65" t="s">
        <v>91</v>
      </c>
      <c r="Q165" s="95" t="s">
        <v>138</v>
      </c>
      <c r="R165" s="108" t="n">
        <v>244</v>
      </c>
      <c r="S165" s="66" t="n">
        <v>7.4</v>
      </c>
      <c r="T165" s="66" t="n">
        <v>7.4</v>
      </c>
      <c r="U165" s="28" t="n">
        <f aca="false">T165/S165*100</f>
        <v>100</v>
      </c>
    </row>
    <row r="166" s="4" customFormat="true" ht="35.25" hidden="false" customHeight="true" outlineLevel="0" collapsed="false">
      <c r="A166" s="103"/>
      <c r="B166" s="111"/>
      <c r="C166" s="111"/>
      <c r="D166" s="100"/>
      <c r="E166" s="101"/>
      <c r="F166" s="56" t="s">
        <v>139</v>
      </c>
      <c r="G166" s="56"/>
      <c r="H166" s="114"/>
      <c r="I166" s="115"/>
      <c r="J166" s="115"/>
      <c r="K166" s="115"/>
      <c r="L166" s="115"/>
      <c r="M166" s="115"/>
      <c r="N166" s="115"/>
      <c r="O166" s="58" t="s">
        <v>54</v>
      </c>
      <c r="P166" s="65" t="s">
        <v>91</v>
      </c>
      <c r="Q166" s="95" t="s">
        <v>140</v>
      </c>
      <c r="R166" s="65" t="s">
        <v>17</v>
      </c>
      <c r="S166" s="66" t="n">
        <f aca="false">S167</f>
        <v>16331.5</v>
      </c>
      <c r="T166" s="66" t="n">
        <f aca="false">T167</f>
        <v>14395.69</v>
      </c>
      <c r="U166" s="28" t="n">
        <f aca="false">T166/S166*100</f>
        <v>88.1467715764014</v>
      </c>
    </row>
    <row r="167" s="4" customFormat="true" ht="34.5" hidden="false" customHeight="true" outlineLevel="0" collapsed="false">
      <c r="A167" s="103"/>
      <c r="B167" s="111"/>
      <c r="C167" s="111"/>
      <c r="D167" s="100"/>
      <c r="E167" s="101"/>
      <c r="F167" s="56" t="s">
        <v>141</v>
      </c>
      <c r="G167" s="56"/>
      <c r="H167" s="114"/>
      <c r="I167" s="115"/>
      <c r="J167" s="115"/>
      <c r="K167" s="115"/>
      <c r="L167" s="115"/>
      <c r="M167" s="115"/>
      <c r="N167" s="115"/>
      <c r="O167" s="58" t="s">
        <v>54</v>
      </c>
      <c r="P167" s="65" t="s">
        <v>91</v>
      </c>
      <c r="Q167" s="95" t="s">
        <v>142</v>
      </c>
      <c r="R167" s="65" t="s">
        <v>17</v>
      </c>
      <c r="S167" s="66" t="n">
        <f aca="false">S168</f>
        <v>16331.5</v>
      </c>
      <c r="T167" s="66" t="n">
        <f aca="false">T168</f>
        <v>14395.69</v>
      </c>
      <c r="U167" s="28" t="n">
        <f aca="false">T167/S167*100</f>
        <v>88.1467715764014</v>
      </c>
    </row>
    <row r="168" s="4" customFormat="true" ht="49.5" hidden="false" customHeight="true" outlineLevel="0" collapsed="false">
      <c r="A168" s="103"/>
      <c r="B168" s="111"/>
      <c r="C168" s="111"/>
      <c r="D168" s="100"/>
      <c r="E168" s="101"/>
      <c r="F168" s="56" t="s">
        <v>143</v>
      </c>
      <c r="G168" s="56"/>
      <c r="H168" s="94"/>
      <c r="I168" s="64"/>
      <c r="J168" s="64"/>
      <c r="K168" s="64"/>
      <c r="L168" s="64"/>
      <c r="M168" s="64"/>
      <c r="N168" s="64"/>
      <c r="O168" s="58" t="s">
        <v>54</v>
      </c>
      <c r="P168" s="65" t="s">
        <v>91</v>
      </c>
      <c r="Q168" s="95" t="s">
        <v>142</v>
      </c>
      <c r="R168" s="65" t="s">
        <v>144</v>
      </c>
      <c r="S168" s="66" t="n">
        <f aca="false">S169</f>
        <v>16331.5</v>
      </c>
      <c r="T168" s="66" t="n">
        <f aca="false">T169</f>
        <v>14395.69</v>
      </c>
      <c r="U168" s="28" t="n">
        <f aca="false">T168/S168*100</f>
        <v>88.1467715764014</v>
      </c>
    </row>
    <row r="169" s="4" customFormat="true" ht="21" hidden="false" customHeight="true" outlineLevel="0" collapsed="false">
      <c r="A169" s="103"/>
      <c r="B169" s="111"/>
      <c r="C169" s="111"/>
      <c r="D169" s="100"/>
      <c r="E169" s="101"/>
      <c r="F169" s="56" t="s">
        <v>145</v>
      </c>
      <c r="G169" s="56"/>
      <c r="H169" s="94"/>
      <c r="I169" s="64"/>
      <c r="J169" s="64"/>
      <c r="K169" s="64"/>
      <c r="L169" s="64"/>
      <c r="M169" s="64"/>
      <c r="N169" s="64"/>
      <c r="O169" s="58" t="s">
        <v>54</v>
      </c>
      <c r="P169" s="65" t="s">
        <v>91</v>
      </c>
      <c r="Q169" s="95" t="s">
        <v>142</v>
      </c>
      <c r="R169" s="65" t="s">
        <v>146</v>
      </c>
      <c r="S169" s="66" t="n">
        <f aca="false">S170+S171</f>
        <v>16331.5</v>
      </c>
      <c r="T169" s="66" t="n">
        <f aca="false">T170+T171</f>
        <v>14395.69</v>
      </c>
      <c r="U169" s="28" t="n">
        <f aca="false">T169/S169*100</f>
        <v>88.1467715764014</v>
      </c>
    </row>
    <row r="170" s="4" customFormat="true" ht="66.75" hidden="false" customHeight="true" outlineLevel="0" collapsed="false">
      <c r="A170" s="103"/>
      <c r="B170" s="111"/>
      <c r="C170" s="111"/>
      <c r="D170" s="100"/>
      <c r="E170" s="101"/>
      <c r="F170" s="56" t="s">
        <v>147</v>
      </c>
      <c r="G170" s="56"/>
      <c r="H170" s="94"/>
      <c r="I170" s="64"/>
      <c r="J170" s="64"/>
      <c r="K170" s="64"/>
      <c r="L170" s="64"/>
      <c r="M170" s="64"/>
      <c r="N170" s="64"/>
      <c r="O170" s="58" t="s">
        <v>54</v>
      </c>
      <c r="P170" s="65" t="s">
        <v>91</v>
      </c>
      <c r="Q170" s="95" t="s">
        <v>142</v>
      </c>
      <c r="R170" s="65" t="s">
        <v>148</v>
      </c>
      <c r="S170" s="66" t="n">
        <v>15751.5</v>
      </c>
      <c r="T170" s="66" t="n">
        <v>14073.96</v>
      </c>
      <c r="U170" s="28" t="n">
        <f aca="false">T170/S170*100</f>
        <v>89.349966669841</v>
      </c>
    </row>
    <row r="171" s="4" customFormat="true" ht="28.5" hidden="false" customHeight="true" outlineLevel="0" collapsed="false">
      <c r="A171" s="103"/>
      <c r="B171" s="111"/>
      <c r="C171" s="111"/>
      <c r="D171" s="100"/>
      <c r="E171" s="101"/>
      <c r="F171" s="56" t="s">
        <v>149</v>
      </c>
      <c r="G171" s="56"/>
      <c r="H171" s="94"/>
      <c r="I171" s="64"/>
      <c r="J171" s="64"/>
      <c r="K171" s="64"/>
      <c r="L171" s="64"/>
      <c r="M171" s="64"/>
      <c r="N171" s="64"/>
      <c r="O171" s="58" t="s">
        <v>54</v>
      </c>
      <c r="P171" s="65" t="s">
        <v>91</v>
      </c>
      <c r="Q171" s="95" t="s">
        <v>142</v>
      </c>
      <c r="R171" s="65" t="s">
        <v>150</v>
      </c>
      <c r="S171" s="66" t="n">
        <v>580</v>
      </c>
      <c r="T171" s="66" t="n">
        <v>321.73</v>
      </c>
      <c r="U171" s="28" t="n">
        <f aca="false">T171/S171*100</f>
        <v>55.4706896551724</v>
      </c>
    </row>
    <row r="172" s="4" customFormat="true" ht="99" hidden="false" customHeight="true" outlineLevel="0" collapsed="false">
      <c r="A172" s="116"/>
      <c r="B172" s="111"/>
      <c r="C172" s="111"/>
      <c r="D172" s="100"/>
      <c r="E172" s="101"/>
      <c r="F172" s="56" t="s">
        <v>151</v>
      </c>
      <c r="G172" s="56"/>
      <c r="H172" s="64"/>
      <c r="I172" s="64"/>
      <c r="J172" s="64"/>
      <c r="K172" s="64"/>
      <c r="L172" s="64"/>
      <c r="M172" s="64"/>
      <c r="N172" s="64"/>
      <c r="O172" s="58" t="s">
        <v>54</v>
      </c>
      <c r="P172" s="65" t="s">
        <v>91</v>
      </c>
      <c r="Q172" s="95" t="s">
        <v>152</v>
      </c>
      <c r="R172" s="26" t="n">
        <v>0</v>
      </c>
      <c r="S172" s="66" t="n">
        <f aca="false">S173</f>
        <v>4695.61</v>
      </c>
      <c r="T172" s="66" t="n">
        <f aca="false">T173</f>
        <v>4299.91</v>
      </c>
      <c r="U172" s="28" t="n">
        <f aca="false">T172/S172*100</f>
        <v>91.5729798684303</v>
      </c>
    </row>
    <row r="173" s="4" customFormat="true" ht="49.5" hidden="false" customHeight="true" outlineLevel="0" collapsed="false">
      <c r="A173" s="116"/>
      <c r="B173" s="111"/>
      <c r="C173" s="111"/>
      <c r="D173" s="100"/>
      <c r="E173" s="101"/>
      <c r="F173" s="56" t="s">
        <v>153</v>
      </c>
      <c r="G173" s="56"/>
      <c r="H173" s="64"/>
      <c r="I173" s="64"/>
      <c r="J173" s="64"/>
      <c r="K173" s="64"/>
      <c r="L173" s="64"/>
      <c r="M173" s="64"/>
      <c r="N173" s="64"/>
      <c r="O173" s="58" t="s">
        <v>54</v>
      </c>
      <c r="P173" s="65" t="s">
        <v>91</v>
      </c>
      <c r="Q173" s="95" t="s">
        <v>152</v>
      </c>
      <c r="R173" s="26" t="n">
        <v>600</v>
      </c>
      <c r="S173" s="66" t="n">
        <f aca="false">S174</f>
        <v>4695.61</v>
      </c>
      <c r="T173" s="66" t="n">
        <f aca="false">T174</f>
        <v>4299.91</v>
      </c>
      <c r="U173" s="28" t="n">
        <f aca="false">T173/S173*100</f>
        <v>91.5729798684303</v>
      </c>
    </row>
    <row r="174" s="4" customFormat="true" ht="25.5" hidden="false" customHeight="true" outlineLevel="0" collapsed="false">
      <c r="A174" s="116"/>
      <c r="B174" s="111"/>
      <c r="C174" s="111"/>
      <c r="D174" s="100"/>
      <c r="E174" s="101"/>
      <c r="F174" s="56" t="s">
        <v>154</v>
      </c>
      <c r="G174" s="56"/>
      <c r="H174" s="64"/>
      <c r="I174" s="64"/>
      <c r="J174" s="64"/>
      <c r="K174" s="64"/>
      <c r="L174" s="64"/>
      <c r="M174" s="64"/>
      <c r="N174" s="64"/>
      <c r="O174" s="58" t="s">
        <v>54</v>
      </c>
      <c r="P174" s="65" t="s">
        <v>91</v>
      </c>
      <c r="Q174" s="95" t="s">
        <v>152</v>
      </c>
      <c r="R174" s="26" t="n">
        <v>620</v>
      </c>
      <c r="S174" s="66" t="n">
        <f aca="false">S175</f>
        <v>4695.61</v>
      </c>
      <c r="T174" s="66" t="n">
        <f aca="false">T175</f>
        <v>4299.91</v>
      </c>
      <c r="U174" s="28" t="n">
        <f aca="false">T174/S174*100</f>
        <v>91.5729798684303</v>
      </c>
    </row>
    <row r="175" s="4" customFormat="true" ht="34.5" hidden="false" customHeight="true" outlineLevel="0" collapsed="false">
      <c r="A175" s="116"/>
      <c r="B175" s="111"/>
      <c r="C175" s="111"/>
      <c r="D175" s="100"/>
      <c r="E175" s="101"/>
      <c r="F175" s="56" t="s">
        <v>155</v>
      </c>
      <c r="G175" s="56"/>
      <c r="H175" s="64"/>
      <c r="I175" s="64"/>
      <c r="J175" s="64"/>
      <c r="K175" s="64"/>
      <c r="L175" s="64"/>
      <c r="M175" s="64"/>
      <c r="N175" s="64"/>
      <c r="O175" s="58" t="s">
        <v>54</v>
      </c>
      <c r="P175" s="65" t="s">
        <v>91</v>
      </c>
      <c r="Q175" s="95" t="s">
        <v>152</v>
      </c>
      <c r="R175" s="26" t="n">
        <v>622</v>
      </c>
      <c r="S175" s="66" t="n">
        <v>4695.61</v>
      </c>
      <c r="T175" s="66" t="n">
        <v>4299.91</v>
      </c>
      <c r="U175" s="28" t="n">
        <f aca="false">T175/S175*100</f>
        <v>91.5729798684303</v>
      </c>
    </row>
    <row r="176" s="4" customFormat="true" ht="34.5" hidden="false" customHeight="true" outlineLevel="0" collapsed="false">
      <c r="A176" s="103"/>
      <c r="B176" s="111"/>
      <c r="C176" s="111"/>
      <c r="D176" s="100"/>
      <c r="E176" s="101"/>
      <c r="F176" s="56" t="s">
        <v>156</v>
      </c>
      <c r="G176" s="56"/>
      <c r="H176" s="64"/>
      <c r="I176" s="64"/>
      <c r="J176" s="64"/>
      <c r="K176" s="64"/>
      <c r="L176" s="64"/>
      <c r="M176" s="64"/>
      <c r="N176" s="64"/>
      <c r="O176" s="58" t="s">
        <v>54</v>
      </c>
      <c r="P176" s="65" t="s">
        <v>91</v>
      </c>
      <c r="Q176" s="95" t="s">
        <v>157</v>
      </c>
      <c r="R176" s="65" t="s">
        <v>17</v>
      </c>
      <c r="S176" s="66" t="n">
        <f aca="false">S177+S181+S185+S189+S193+S197</f>
        <v>5340.3</v>
      </c>
      <c r="T176" s="66" t="n">
        <f aca="false">T177+T181+T185+T189+T193+T197</f>
        <v>4948.55</v>
      </c>
      <c r="U176" s="28" t="n">
        <f aca="false">T176/S176*100</f>
        <v>92.6642697975769</v>
      </c>
    </row>
    <row r="177" s="4" customFormat="true" ht="80.25" hidden="false" customHeight="true" outlineLevel="0" collapsed="false">
      <c r="A177" s="103"/>
      <c r="B177" s="111"/>
      <c r="C177" s="111"/>
      <c r="D177" s="100"/>
      <c r="E177" s="101"/>
      <c r="F177" s="117" t="s">
        <v>158</v>
      </c>
      <c r="G177" s="117"/>
      <c r="H177" s="64"/>
      <c r="I177" s="64"/>
      <c r="J177" s="64"/>
      <c r="K177" s="64"/>
      <c r="L177" s="64"/>
      <c r="M177" s="64"/>
      <c r="N177" s="64"/>
      <c r="O177" s="58" t="s">
        <v>54</v>
      </c>
      <c r="P177" s="65" t="s">
        <v>91</v>
      </c>
      <c r="Q177" s="95" t="s">
        <v>159</v>
      </c>
      <c r="R177" s="65" t="s">
        <v>17</v>
      </c>
      <c r="S177" s="66" t="n">
        <f aca="false">S178</f>
        <v>161.9</v>
      </c>
      <c r="T177" s="66" t="n">
        <f aca="false">T178</f>
        <v>161.85</v>
      </c>
      <c r="U177" s="28" t="n">
        <f aca="false">T177/S177*100</f>
        <v>99.9691167387276</v>
      </c>
    </row>
    <row r="178" s="4" customFormat="true" ht="49.5" hidden="false" customHeight="true" outlineLevel="0" collapsed="false">
      <c r="A178" s="103"/>
      <c r="B178" s="111"/>
      <c r="C178" s="111"/>
      <c r="D178" s="100"/>
      <c r="E178" s="101"/>
      <c r="F178" s="56" t="s">
        <v>143</v>
      </c>
      <c r="G178" s="56"/>
      <c r="H178" s="64"/>
      <c r="I178" s="64"/>
      <c r="J178" s="64"/>
      <c r="K178" s="64"/>
      <c r="L178" s="64"/>
      <c r="M178" s="64"/>
      <c r="N178" s="64"/>
      <c r="O178" s="58" t="s">
        <v>54</v>
      </c>
      <c r="P178" s="65" t="s">
        <v>91</v>
      </c>
      <c r="Q178" s="95" t="s">
        <v>159</v>
      </c>
      <c r="R178" s="65" t="s">
        <v>144</v>
      </c>
      <c r="S178" s="66" t="n">
        <f aca="false">S179</f>
        <v>161.9</v>
      </c>
      <c r="T178" s="66" t="n">
        <f aca="false">T179</f>
        <v>161.85</v>
      </c>
      <c r="U178" s="28" t="n">
        <f aca="false">T178/S178*100</f>
        <v>99.9691167387276</v>
      </c>
    </row>
    <row r="179" s="4" customFormat="true" ht="21" hidden="false" customHeight="true" outlineLevel="0" collapsed="false">
      <c r="A179" s="103"/>
      <c r="B179" s="111"/>
      <c r="C179" s="111"/>
      <c r="D179" s="100"/>
      <c r="E179" s="101"/>
      <c r="F179" s="56" t="s">
        <v>145</v>
      </c>
      <c r="G179" s="56"/>
      <c r="H179" s="64"/>
      <c r="I179" s="64"/>
      <c r="J179" s="64"/>
      <c r="K179" s="64"/>
      <c r="L179" s="64"/>
      <c r="M179" s="64"/>
      <c r="N179" s="64"/>
      <c r="O179" s="58" t="s">
        <v>54</v>
      </c>
      <c r="P179" s="65" t="s">
        <v>91</v>
      </c>
      <c r="Q179" s="95" t="s">
        <v>159</v>
      </c>
      <c r="R179" s="65" t="s">
        <v>146</v>
      </c>
      <c r="S179" s="66" t="n">
        <f aca="false">S180</f>
        <v>161.9</v>
      </c>
      <c r="T179" s="66" t="n">
        <f aca="false">T180</f>
        <v>161.85</v>
      </c>
      <c r="U179" s="28" t="n">
        <f aca="false">T179/S179*100</f>
        <v>99.9691167387276</v>
      </c>
    </row>
    <row r="180" s="4" customFormat="true" ht="34.5" hidden="false" customHeight="true" outlineLevel="0" collapsed="false">
      <c r="A180" s="103"/>
      <c r="B180" s="111"/>
      <c r="C180" s="111"/>
      <c r="D180" s="100"/>
      <c r="E180" s="101"/>
      <c r="F180" s="56" t="s">
        <v>149</v>
      </c>
      <c r="G180" s="56"/>
      <c r="H180" s="64"/>
      <c r="I180" s="64"/>
      <c r="J180" s="64"/>
      <c r="K180" s="64"/>
      <c r="L180" s="64"/>
      <c r="M180" s="64"/>
      <c r="N180" s="64"/>
      <c r="O180" s="58" t="s">
        <v>54</v>
      </c>
      <c r="P180" s="65" t="s">
        <v>91</v>
      </c>
      <c r="Q180" s="95" t="s">
        <v>159</v>
      </c>
      <c r="R180" s="26" t="n">
        <v>612</v>
      </c>
      <c r="S180" s="66" t="n">
        <v>161.9</v>
      </c>
      <c r="T180" s="66" t="n">
        <v>161.85</v>
      </c>
      <c r="U180" s="28" t="n">
        <f aca="false">T180/S180*100</f>
        <v>99.9691167387276</v>
      </c>
    </row>
    <row r="181" s="4" customFormat="true" ht="99.75" hidden="false" customHeight="true" outlineLevel="0" collapsed="false">
      <c r="A181" s="103"/>
      <c r="B181" s="111"/>
      <c r="C181" s="111"/>
      <c r="D181" s="100"/>
      <c r="E181" s="101"/>
      <c r="F181" s="56" t="s">
        <v>160</v>
      </c>
      <c r="G181" s="56"/>
      <c r="H181" s="64"/>
      <c r="I181" s="64"/>
      <c r="J181" s="64"/>
      <c r="K181" s="64"/>
      <c r="L181" s="64"/>
      <c r="M181" s="64"/>
      <c r="N181" s="64"/>
      <c r="O181" s="58" t="s">
        <v>54</v>
      </c>
      <c r="P181" s="65" t="s">
        <v>91</v>
      </c>
      <c r="Q181" s="95" t="s">
        <v>161</v>
      </c>
      <c r="R181" s="65" t="s">
        <v>17</v>
      </c>
      <c r="S181" s="66" t="n">
        <f aca="false">S182</f>
        <v>589.9</v>
      </c>
      <c r="T181" s="66" t="n">
        <f aca="false">T182</f>
        <v>589.88</v>
      </c>
      <c r="U181" s="28" t="n">
        <f aca="false">T181/S181*100</f>
        <v>99.9966095948466</v>
      </c>
    </row>
    <row r="182" s="4" customFormat="true" ht="49.5" hidden="false" customHeight="true" outlineLevel="0" collapsed="false">
      <c r="A182" s="103"/>
      <c r="B182" s="111"/>
      <c r="C182" s="111"/>
      <c r="D182" s="100"/>
      <c r="E182" s="101"/>
      <c r="F182" s="56" t="s">
        <v>143</v>
      </c>
      <c r="G182" s="56"/>
      <c r="H182" s="64"/>
      <c r="I182" s="64"/>
      <c r="J182" s="64"/>
      <c r="K182" s="64"/>
      <c r="L182" s="64"/>
      <c r="M182" s="64"/>
      <c r="N182" s="64"/>
      <c r="O182" s="58" t="s">
        <v>54</v>
      </c>
      <c r="P182" s="65" t="s">
        <v>91</v>
      </c>
      <c r="Q182" s="95" t="s">
        <v>161</v>
      </c>
      <c r="R182" s="65" t="s">
        <v>144</v>
      </c>
      <c r="S182" s="66" t="n">
        <f aca="false">S183</f>
        <v>589.9</v>
      </c>
      <c r="T182" s="66" t="n">
        <f aca="false">T183</f>
        <v>589.88</v>
      </c>
      <c r="U182" s="28" t="n">
        <f aca="false">T182/S182*100</f>
        <v>99.9966095948466</v>
      </c>
    </row>
    <row r="183" s="4" customFormat="true" ht="21" hidden="false" customHeight="true" outlineLevel="0" collapsed="false">
      <c r="A183" s="103"/>
      <c r="B183" s="111"/>
      <c r="C183" s="111"/>
      <c r="D183" s="100"/>
      <c r="E183" s="101"/>
      <c r="F183" s="56" t="s">
        <v>145</v>
      </c>
      <c r="G183" s="56"/>
      <c r="H183" s="64"/>
      <c r="I183" s="64"/>
      <c r="J183" s="64"/>
      <c r="K183" s="64"/>
      <c r="L183" s="64"/>
      <c r="M183" s="64"/>
      <c r="N183" s="64"/>
      <c r="O183" s="58" t="s">
        <v>54</v>
      </c>
      <c r="P183" s="65" t="s">
        <v>91</v>
      </c>
      <c r="Q183" s="95" t="s">
        <v>161</v>
      </c>
      <c r="R183" s="65" t="s">
        <v>146</v>
      </c>
      <c r="S183" s="66" t="n">
        <f aca="false">S184</f>
        <v>589.9</v>
      </c>
      <c r="T183" s="66" t="n">
        <f aca="false">T184</f>
        <v>589.88</v>
      </c>
      <c r="U183" s="28" t="n">
        <f aca="false">T183/S183*100</f>
        <v>99.9966095948466</v>
      </c>
    </row>
    <row r="184" s="4" customFormat="true" ht="32.25" hidden="false" customHeight="true" outlineLevel="0" collapsed="false">
      <c r="A184" s="103"/>
      <c r="B184" s="111"/>
      <c r="C184" s="111"/>
      <c r="D184" s="100"/>
      <c r="E184" s="101"/>
      <c r="F184" s="56" t="s">
        <v>149</v>
      </c>
      <c r="G184" s="56"/>
      <c r="H184" s="64"/>
      <c r="I184" s="64"/>
      <c r="J184" s="64"/>
      <c r="K184" s="64"/>
      <c r="L184" s="64"/>
      <c r="M184" s="64"/>
      <c r="N184" s="64"/>
      <c r="O184" s="58" t="s">
        <v>54</v>
      </c>
      <c r="P184" s="65" t="s">
        <v>91</v>
      </c>
      <c r="Q184" s="95" t="s">
        <v>161</v>
      </c>
      <c r="R184" s="26" t="n">
        <v>612</v>
      </c>
      <c r="S184" s="66" t="n">
        <v>589.9</v>
      </c>
      <c r="T184" s="66" t="n">
        <v>589.88</v>
      </c>
      <c r="U184" s="28" t="n">
        <f aca="false">T184/S184*100</f>
        <v>99.9966095948466</v>
      </c>
    </row>
    <row r="185" s="4" customFormat="true" ht="69" hidden="false" customHeight="true" outlineLevel="0" collapsed="false">
      <c r="A185" s="103"/>
      <c r="B185" s="111"/>
      <c r="C185" s="111"/>
      <c r="D185" s="100"/>
      <c r="E185" s="101"/>
      <c r="F185" s="56" t="s">
        <v>162</v>
      </c>
      <c r="G185" s="56"/>
      <c r="H185" s="64"/>
      <c r="I185" s="64"/>
      <c r="J185" s="64"/>
      <c r="K185" s="64"/>
      <c r="L185" s="64"/>
      <c r="M185" s="64"/>
      <c r="N185" s="64"/>
      <c r="O185" s="58" t="s">
        <v>54</v>
      </c>
      <c r="P185" s="65" t="s">
        <v>91</v>
      </c>
      <c r="Q185" s="95" t="s">
        <v>163</v>
      </c>
      <c r="R185" s="65" t="s">
        <v>17</v>
      </c>
      <c r="S185" s="66" t="n">
        <f aca="false">S186</f>
        <v>1788.5</v>
      </c>
      <c r="T185" s="66" t="n">
        <f aca="false">T186</f>
        <v>1783.88</v>
      </c>
      <c r="U185" s="28" t="n">
        <f aca="false">T185/S185*100</f>
        <v>99.7416829745597</v>
      </c>
    </row>
    <row r="186" s="4" customFormat="true" ht="49.5" hidden="false" customHeight="true" outlineLevel="0" collapsed="false">
      <c r="A186" s="103"/>
      <c r="B186" s="111"/>
      <c r="C186" s="111"/>
      <c r="D186" s="100"/>
      <c r="E186" s="101"/>
      <c r="F186" s="56" t="s">
        <v>143</v>
      </c>
      <c r="G186" s="56"/>
      <c r="H186" s="64"/>
      <c r="I186" s="64"/>
      <c r="J186" s="64"/>
      <c r="K186" s="64"/>
      <c r="L186" s="64"/>
      <c r="M186" s="64"/>
      <c r="N186" s="64"/>
      <c r="O186" s="58" t="s">
        <v>54</v>
      </c>
      <c r="P186" s="65" t="s">
        <v>91</v>
      </c>
      <c r="Q186" s="95" t="s">
        <v>163</v>
      </c>
      <c r="R186" s="65" t="s">
        <v>144</v>
      </c>
      <c r="S186" s="66" t="n">
        <f aca="false">S187</f>
        <v>1788.5</v>
      </c>
      <c r="T186" s="66" t="n">
        <f aca="false">T187</f>
        <v>1783.88</v>
      </c>
      <c r="U186" s="28" t="n">
        <f aca="false">T186/S186*100</f>
        <v>99.7416829745597</v>
      </c>
    </row>
    <row r="187" s="4" customFormat="true" ht="21" hidden="false" customHeight="true" outlineLevel="0" collapsed="false">
      <c r="A187" s="103"/>
      <c r="B187" s="111"/>
      <c r="C187" s="111"/>
      <c r="D187" s="100"/>
      <c r="E187" s="101"/>
      <c r="F187" s="56" t="s">
        <v>145</v>
      </c>
      <c r="G187" s="56"/>
      <c r="H187" s="64"/>
      <c r="I187" s="64"/>
      <c r="J187" s="64"/>
      <c r="K187" s="64"/>
      <c r="L187" s="64"/>
      <c r="M187" s="64"/>
      <c r="N187" s="64"/>
      <c r="O187" s="58" t="s">
        <v>54</v>
      </c>
      <c r="P187" s="65" t="s">
        <v>91</v>
      </c>
      <c r="Q187" s="95" t="s">
        <v>163</v>
      </c>
      <c r="R187" s="65" t="s">
        <v>146</v>
      </c>
      <c r="S187" s="66" t="n">
        <f aca="false">S188</f>
        <v>1788.5</v>
      </c>
      <c r="T187" s="66" t="n">
        <f aca="false">T188</f>
        <v>1783.88</v>
      </c>
      <c r="U187" s="28" t="n">
        <f aca="false">T187/S187*100</f>
        <v>99.7416829745597</v>
      </c>
    </row>
    <row r="188" s="4" customFormat="true" ht="34.5" hidden="false" customHeight="true" outlineLevel="0" collapsed="false">
      <c r="A188" s="103"/>
      <c r="B188" s="111"/>
      <c r="C188" s="111"/>
      <c r="D188" s="100"/>
      <c r="E188" s="101"/>
      <c r="F188" s="56" t="s">
        <v>149</v>
      </c>
      <c r="G188" s="56"/>
      <c r="H188" s="64"/>
      <c r="I188" s="64"/>
      <c r="J188" s="64"/>
      <c r="K188" s="64"/>
      <c r="L188" s="64"/>
      <c r="M188" s="64"/>
      <c r="N188" s="64"/>
      <c r="O188" s="58" t="s">
        <v>54</v>
      </c>
      <c r="P188" s="65" t="s">
        <v>91</v>
      </c>
      <c r="Q188" s="95" t="s">
        <v>163</v>
      </c>
      <c r="R188" s="26" t="n">
        <v>612</v>
      </c>
      <c r="S188" s="66" t="n">
        <v>1788.5</v>
      </c>
      <c r="T188" s="66" t="n">
        <v>1783.88</v>
      </c>
      <c r="U188" s="28" t="n">
        <f aca="false">T188/S188*100</f>
        <v>99.7416829745597</v>
      </c>
    </row>
    <row r="189" s="4" customFormat="true" ht="65.25" hidden="false" customHeight="true" outlineLevel="0" collapsed="false">
      <c r="A189" s="103"/>
      <c r="B189" s="111"/>
      <c r="C189" s="111"/>
      <c r="D189" s="100"/>
      <c r="E189" s="101"/>
      <c r="F189" s="56" t="s">
        <v>164</v>
      </c>
      <c r="G189" s="56"/>
      <c r="H189" s="64"/>
      <c r="I189" s="64"/>
      <c r="J189" s="64"/>
      <c r="K189" s="64"/>
      <c r="L189" s="64"/>
      <c r="M189" s="64"/>
      <c r="N189" s="64"/>
      <c r="O189" s="58" t="s">
        <v>54</v>
      </c>
      <c r="P189" s="65" t="s">
        <v>91</v>
      </c>
      <c r="Q189" s="95" t="s">
        <v>165</v>
      </c>
      <c r="R189" s="65" t="s">
        <v>17</v>
      </c>
      <c r="S189" s="66" t="n">
        <f aca="false">S190</f>
        <v>250</v>
      </c>
      <c r="T189" s="66" t="n">
        <f aca="false">T190</f>
        <v>239.21</v>
      </c>
      <c r="U189" s="28" t="n">
        <f aca="false">T189/S189*100</f>
        <v>95.684</v>
      </c>
    </row>
    <row r="190" s="4" customFormat="true" ht="31.5" hidden="false" customHeight="true" outlineLevel="0" collapsed="false">
      <c r="A190" s="103"/>
      <c r="B190" s="111"/>
      <c r="C190" s="111"/>
      <c r="D190" s="100"/>
      <c r="E190" s="101"/>
      <c r="F190" s="56" t="s">
        <v>45</v>
      </c>
      <c r="G190" s="56"/>
      <c r="H190" s="64"/>
      <c r="I190" s="64"/>
      <c r="J190" s="64"/>
      <c r="K190" s="64"/>
      <c r="L190" s="64"/>
      <c r="M190" s="64"/>
      <c r="N190" s="64"/>
      <c r="O190" s="58" t="s">
        <v>54</v>
      </c>
      <c r="P190" s="65" t="s">
        <v>91</v>
      </c>
      <c r="Q190" s="95" t="s">
        <v>165</v>
      </c>
      <c r="R190" s="26" t="n">
        <v>200</v>
      </c>
      <c r="S190" s="66" t="n">
        <f aca="false">S191</f>
        <v>250</v>
      </c>
      <c r="T190" s="66" t="n">
        <f aca="false">T191</f>
        <v>239.21</v>
      </c>
      <c r="U190" s="28" t="n">
        <f aca="false">T190/S190*100</f>
        <v>95.684</v>
      </c>
    </row>
    <row r="191" s="4" customFormat="true" ht="36" hidden="false" customHeight="true" outlineLevel="0" collapsed="false">
      <c r="A191" s="103"/>
      <c r="B191" s="111"/>
      <c r="C191" s="111"/>
      <c r="D191" s="100"/>
      <c r="E191" s="101"/>
      <c r="F191" s="56" t="s">
        <v>47</v>
      </c>
      <c r="G191" s="56"/>
      <c r="H191" s="64"/>
      <c r="I191" s="64"/>
      <c r="J191" s="64"/>
      <c r="K191" s="64"/>
      <c r="L191" s="64"/>
      <c r="M191" s="64"/>
      <c r="N191" s="64"/>
      <c r="O191" s="58" t="s">
        <v>54</v>
      </c>
      <c r="P191" s="65" t="s">
        <v>91</v>
      </c>
      <c r="Q191" s="95" t="s">
        <v>165</v>
      </c>
      <c r="R191" s="26" t="n">
        <v>240</v>
      </c>
      <c r="S191" s="66" t="n">
        <f aca="false">S192</f>
        <v>250</v>
      </c>
      <c r="T191" s="66" t="n">
        <f aca="false">T192</f>
        <v>239.21</v>
      </c>
      <c r="U191" s="28" t="n">
        <f aca="false">T191/S191*100</f>
        <v>95.684</v>
      </c>
    </row>
    <row r="192" s="4" customFormat="true" ht="34.5" hidden="false" customHeight="true" outlineLevel="0" collapsed="false">
      <c r="A192" s="103"/>
      <c r="B192" s="111"/>
      <c r="C192" s="111"/>
      <c r="D192" s="100"/>
      <c r="E192" s="101"/>
      <c r="F192" s="56" t="s">
        <v>51</v>
      </c>
      <c r="G192" s="56"/>
      <c r="H192" s="64"/>
      <c r="I192" s="64"/>
      <c r="J192" s="64"/>
      <c r="K192" s="64"/>
      <c r="L192" s="64"/>
      <c r="M192" s="64"/>
      <c r="N192" s="64"/>
      <c r="O192" s="58" t="s">
        <v>54</v>
      </c>
      <c r="P192" s="65" t="s">
        <v>91</v>
      </c>
      <c r="Q192" s="95" t="s">
        <v>165</v>
      </c>
      <c r="R192" s="26" t="n">
        <v>244</v>
      </c>
      <c r="S192" s="66" t="n">
        <v>250</v>
      </c>
      <c r="T192" s="66" t="n">
        <v>239.21</v>
      </c>
      <c r="U192" s="28" t="n">
        <f aca="false">T192/S192*100</f>
        <v>95.684</v>
      </c>
    </row>
    <row r="193" s="4" customFormat="true" ht="67.5" hidden="false" customHeight="true" outlineLevel="0" collapsed="false">
      <c r="A193" s="103"/>
      <c r="B193" s="111"/>
      <c r="C193" s="111"/>
      <c r="D193" s="100"/>
      <c r="E193" s="101"/>
      <c r="F193" s="56" t="s">
        <v>166</v>
      </c>
      <c r="G193" s="56"/>
      <c r="H193" s="64"/>
      <c r="I193" s="64"/>
      <c r="J193" s="64"/>
      <c r="K193" s="64"/>
      <c r="L193" s="64"/>
      <c r="M193" s="64"/>
      <c r="N193" s="64"/>
      <c r="O193" s="58" t="s">
        <v>54</v>
      </c>
      <c r="P193" s="65" t="s">
        <v>91</v>
      </c>
      <c r="Q193" s="95" t="s">
        <v>167</v>
      </c>
      <c r="R193" s="65" t="s">
        <v>17</v>
      </c>
      <c r="S193" s="66" t="n">
        <f aca="false">S194</f>
        <v>50</v>
      </c>
      <c r="T193" s="66" t="n">
        <f aca="false">T194</f>
        <v>50</v>
      </c>
      <c r="U193" s="28" t="n">
        <f aca="false">T193/S193*100</f>
        <v>100</v>
      </c>
    </row>
    <row r="194" s="4" customFormat="true" ht="31.5" hidden="false" customHeight="true" outlineLevel="0" collapsed="false">
      <c r="A194" s="103"/>
      <c r="B194" s="111"/>
      <c r="C194" s="111"/>
      <c r="D194" s="100"/>
      <c r="E194" s="101"/>
      <c r="F194" s="56" t="s">
        <v>45</v>
      </c>
      <c r="G194" s="56"/>
      <c r="H194" s="64"/>
      <c r="I194" s="64"/>
      <c r="J194" s="64"/>
      <c r="K194" s="64"/>
      <c r="L194" s="64"/>
      <c r="M194" s="64"/>
      <c r="N194" s="64"/>
      <c r="O194" s="58" t="s">
        <v>54</v>
      </c>
      <c r="P194" s="65" t="s">
        <v>91</v>
      </c>
      <c r="Q194" s="95" t="s">
        <v>167</v>
      </c>
      <c r="R194" s="26" t="n">
        <v>200</v>
      </c>
      <c r="S194" s="66" t="n">
        <f aca="false">S195</f>
        <v>50</v>
      </c>
      <c r="T194" s="66" t="n">
        <f aca="false">T195</f>
        <v>50</v>
      </c>
      <c r="U194" s="28" t="n">
        <f aca="false">T194/S194*100</f>
        <v>100</v>
      </c>
    </row>
    <row r="195" s="4" customFormat="true" ht="36" hidden="false" customHeight="true" outlineLevel="0" collapsed="false">
      <c r="A195" s="103"/>
      <c r="B195" s="111"/>
      <c r="C195" s="111"/>
      <c r="D195" s="100"/>
      <c r="E195" s="101"/>
      <c r="F195" s="56" t="s">
        <v>47</v>
      </c>
      <c r="G195" s="56"/>
      <c r="H195" s="64"/>
      <c r="I195" s="64"/>
      <c r="J195" s="64"/>
      <c r="K195" s="64"/>
      <c r="L195" s="64"/>
      <c r="M195" s="64"/>
      <c r="N195" s="64"/>
      <c r="O195" s="58" t="s">
        <v>54</v>
      </c>
      <c r="P195" s="65" t="s">
        <v>91</v>
      </c>
      <c r="Q195" s="95" t="s">
        <v>167</v>
      </c>
      <c r="R195" s="26" t="n">
        <v>240</v>
      </c>
      <c r="S195" s="66" t="n">
        <f aca="false">S196</f>
        <v>50</v>
      </c>
      <c r="T195" s="66" t="n">
        <f aca="false">T196</f>
        <v>50</v>
      </c>
      <c r="U195" s="28" t="n">
        <f aca="false">T195/S195*100</f>
        <v>100</v>
      </c>
    </row>
    <row r="196" s="4" customFormat="true" ht="34.5" hidden="false" customHeight="true" outlineLevel="0" collapsed="false">
      <c r="A196" s="103"/>
      <c r="B196" s="111"/>
      <c r="C196" s="111"/>
      <c r="D196" s="100"/>
      <c r="E196" s="101"/>
      <c r="F196" s="56" t="s">
        <v>51</v>
      </c>
      <c r="G196" s="56"/>
      <c r="H196" s="64"/>
      <c r="I196" s="64"/>
      <c r="J196" s="64"/>
      <c r="K196" s="64"/>
      <c r="L196" s="64"/>
      <c r="M196" s="64"/>
      <c r="N196" s="64"/>
      <c r="O196" s="58" t="s">
        <v>54</v>
      </c>
      <c r="P196" s="65" t="s">
        <v>91</v>
      </c>
      <c r="Q196" s="95" t="s">
        <v>167</v>
      </c>
      <c r="R196" s="26" t="n">
        <v>244</v>
      </c>
      <c r="S196" s="66" t="n">
        <v>50</v>
      </c>
      <c r="T196" s="66" t="n">
        <v>50</v>
      </c>
      <c r="U196" s="28" t="n">
        <f aca="false">T196/S196*100</f>
        <v>100</v>
      </c>
    </row>
    <row r="197" s="4" customFormat="true" ht="66.75" hidden="false" customHeight="true" outlineLevel="0" collapsed="false">
      <c r="A197" s="116"/>
      <c r="B197" s="111"/>
      <c r="C197" s="111"/>
      <c r="D197" s="100"/>
      <c r="E197" s="101"/>
      <c r="F197" s="56" t="s">
        <v>168</v>
      </c>
      <c r="G197" s="56"/>
      <c r="H197" s="64"/>
      <c r="I197" s="64"/>
      <c r="J197" s="64"/>
      <c r="K197" s="64"/>
      <c r="L197" s="64"/>
      <c r="M197" s="64"/>
      <c r="N197" s="64"/>
      <c r="O197" s="58" t="s">
        <v>54</v>
      </c>
      <c r="P197" s="65" t="s">
        <v>91</v>
      </c>
      <c r="Q197" s="95" t="s">
        <v>169</v>
      </c>
      <c r="R197" s="65" t="s">
        <v>17</v>
      </c>
      <c r="S197" s="66" t="n">
        <f aca="false">S198</f>
        <v>2500</v>
      </c>
      <c r="T197" s="66" t="n">
        <f aca="false">T198</f>
        <v>2123.73</v>
      </c>
      <c r="U197" s="28" t="n">
        <f aca="false">T197/S197*100</f>
        <v>84.9492</v>
      </c>
    </row>
    <row r="198" s="4" customFormat="true" ht="49.5" hidden="false" customHeight="true" outlineLevel="0" collapsed="false">
      <c r="A198" s="116"/>
      <c r="B198" s="111"/>
      <c r="C198" s="111"/>
      <c r="D198" s="100"/>
      <c r="E198" s="101"/>
      <c r="F198" s="56" t="s">
        <v>153</v>
      </c>
      <c r="G198" s="56"/>
      <c r="H198" s="64"/>
      <c r="I198" s="64"/>
      <c r="J198" s="64"/>
      <c r="K198" s="64"/>
      <c r="L198" s="64"/>
      <c r="M198" s="64"/>
      <c r="N198" s="64"/>
      <c r="O198" s="58" t="s">
        <v>54</v>
      </c>
      <c r="P198" s="65" t="s">
        <v>91</v>
      </c>
      <c r="Q198" s="95" t="s">
        <v>169</v>
      </c>
      <c r="R198" s="26" t="n">
        <v>600</v>
      </c>
      <c r="S198" s="66" t="n">
        <f aca="false">S199</f>
        <v>2500</v>
      </c>
      <c r="T198" s="66" t="n">
        <f aca="false">T199</f>
        <v>2123.73</v>
      </c>
      <c r="U198" s="28" t="n">
        <f aca="false">T198/S198*100</f>
        <v>84.9492</v>
      </c>
    </row>
    <row r="199" s="4" customFormat="true" ht="24.75" hidden="false" customHeight="true" outlineLevel="0" collapsed="false">
      <c r="A199" s="116"/>
      <c r="B199" s="111"/>
      <c r="C199" s="111"/>
      <c r="D199" s="100"/>
      <c r="E199" s="101"/>
      <c r="F199" s="56" t="s">
        <v>154</v>
      </c>
      <c r="G199" s="56"/>
      <c r="H199" s="64"/>
      <c r="I199" s="64"/>
      <c r="J199" s="64"/>
      <c r="K199" s="64"/>
      <c r="L199" s="64"/>
      <c r="M199" s="64"/>
      <c r="N199" s="64"/>
      <c r="O199" s="58" t="s">
        <v>54</v>
      </c>
      <c r="P199" s="65" t="s">
        <v>91</v>
      </c>
      <c r="Q199" s="95" t="s">
        <v>169</v>
      </c>
      <c r="R199" s="26" t="n">
        <v>620</v>
      </c>
      <c r="S199" s="66" t="n">
        <f aca="false">S200</f>
        <v>2500</v>
      </c>
      <c r="T199" s="66" t="n">
        <f aca="false">T200</f>
        <v>2123.73</v>
      </c>
      <c r="U199" s="28" t="n">
        <f aca="false">T199/S199*100</f>
        <v>84.9492</v>
      </c>
    </row>
    <row r="200" s="4" customFormat="true" ht="72" hidden="false" customHeight="true" outlineLevel="0" collapsed="false">
      <c r="A200" s="116"/>
      <c r="B200" s="111"/>
      <c r="C200" s="111"/>
      <c r="D200" s="100"/>
      <c r="E200" s="101"/>
      <c r="F200" s="56" t="s">
        <v>170</v>
      </c>
      <c r="G200" s="56"/>
      <c r="H200" s="64"/>
      <c r="I200" s="64"/>
      <c r="J200" s="64"/>
      <c r="K200" s="64"/>
      <c r="L200" s="64"/>
      <c r="M200" s="64"/>
      <c r="N200" s="64"/>
      <c r="O200" s="58" t="s">
        <v>54</v>
      </c>
      <c r="P200" s="65" t="s">
        <v>91</v>
      </c>
      <c r="Q200" s="95" t="s">
        <v>169</v>
      </c>
      <c r="R200" s="26" t="n">
        <v>621</v>
      </c>
      <c r="S200" s="66" t="n">
        <v>2500</v>
      </c>
      <c r="T200" s="66" t="n">
        <v>2123.73</v>
      </c>
      <c r="U200" s="28" t="n">
        <f aca="false">T200/S200*100</f>
        <v>84.9492</v>
      </c>
    </row>
    <row r="201" s="124" customFormat="true" ht="51.75" hidden="false" customHeight="true" outlineLevel="0" collapsed="false">
      <c r="A201" s="118"/>
      <c r="B201" s="119"/>
      <c r="C201" s="119"/>
      <c r="D201" s="120"/>
      <c r="E201" s="121"/>
      <c r="F201" s="122" t="s">
        <v>171</v>
      </c>
      <c r="G201" s="122"/>
      <c r="H201" s="44"/>
      <c r="I201" s="44"/>
      <c r="J201" s="44"/>
      <c r="K201" s="44"/>
      <c r="L201" s="44"/>
      <c r="M201" s="44"/>
      <c r="N201" s="44"/>
      <c r="O201" s="45" t="s">
        <v>54</v>
      </c>
      <c r="P201" s="46" t="s">
        <v>172</v>
      </c>
      <c r="Q201" s="46" t="s">
        <v>15</v>
      </c>
      <c r="R201" s="46" t="s">
        <v>17</v>
      </c>
      <c r="S201" s="123" t="n">
        <f aca="false">S202</f>
        <v>400</v>
      </c>
      <c r="T201" s="123" t="n">
        <f aca="false">T202</f>
        <v>271.03</v>
      </c>
      <c r="U201" s="28" t="n">
        <f aca="false">T201/S201*100</f>
        <v>67.7575</v>
      </c>
    </row>
    <row r="202" s="124" customFormat="true" ht="65.25" hidden="false" customHeight="true" outlineLevel="0" collapsed="false">
      <c r="A202" s="118"/>
      <c r="B202" s="119"/>
      <c r="C202" s="119"/>
      <c r="D202" s="120"/>
      <c r="E202" s="121"/>
      <c r="F202" s="117" t="s">
        <v>173</v>
      </c>
      <c r="G202" s="117"/>
      <c r="H202" s="44"/>
      <c r="I202" s="44"/>
      <c r="J202" s="44"/>
      <c r="K202" s="44"/>
      <c r="L202" s="44"/>
      <c r="M202" s="44"/>
      <c r="N202" s="44"/>
      <c r="O202" s="58" t="s">
        <v>54</v>
      </c>
      <c r="P202" s="65" t="s">
        <v>174</v>
      </c>
      <c r="Q202" s="65" t="s">
        <v>15</v>
      </c>
      <c r="R202" s="65" t="s">
        <v>17</v>
      </c>
      <c r="S202" s="125" t="n">
        <f aca="false">S208+S203</f>
        <v>400</v>
      </c>
      <c r="T202" s="125" t="n">
        <f aca="false">T208+T203</f>
        <v>271.03</v>
      </c>
      <c r="U202" s="28" t="n">
        <f aca="false">T202/S202*100</f>
        <v>67.7575</v>
      </c>
    </row>
    <row r="203" s="55" customFormat="true" ht="25.5" hidden="false" customHeight="true" outlineLevel="0" collapsed="false">
      <c r="A203" s="92"/>
      <c r="B203" s="96"/>
      <c r="C203" s="97"/>
      <c r="D203" s="60"/>
      <c r="E203" s="61"/>
      <c r="F203" s="56" t="s">
        <v>94</v>
      </c>
      <c r="G203" s="56"/>
      <c r="H203" s="64"/>
      <c r="I203" s="64"/>
      <c r="J203" s="64"/>
      <c r="K203" s="64"/>
      <c r="L203" s="64"/>
      <c r="M203" s="64"/>
      <c r="N203" s="64"/>
      <c r="O203" s="58" t="s">
        <v>54</v>
      </c>
      <c r="P203" s="65" t="s">
        <v>174</v>
      </c>
      <c r="Q203" s="65" t="s">
        <v>95</v>
      </c>
      <c r="R203" s="65" t="s">
        <v>17</v>
      </c>
      <c r="S203" s="64" t="n">
        <f aca="false">S205</f>
        <v>100</v>
      </c>
      <c r="T203" s="64" t="n">
        <f aca="false">T205</f>
        <v>100</v>
      </c>
      <c r="U203" s="28" t="n">
        <f aca="false">T203/S203*100</f>
        <v>100</v>
      </c>
    </row>
    <row r="204" s="55" customFormat="true" ht="23.25" hidden="false" customHeight="true" outlineLevel="0" collapsed="false">
      <c r="A204" s="92"/>
      <c r="B204" s="96"/>
      <c r="C204" s="97"/>
      <c r="D204" s="60"/>
      <c r="E204" s="61"/>
      <c r="F204" s="56" t="s">
        <v>96</v>
      </c>
      <c r="G204" s="56"/>
      <c r="H204" s="64"/>
      <c r="I204" s="64"/>
      <c r="J204" s="64"/>
      <c r="K204" s="64"/>
      <c r="L204" s="64"/>
      <c r="M204" s="64"/>
      <c r="N204" s="64"/>
      <c r="O204" s="58" t="s">
        <v>54</v>
      </c>
      <c r="P204" s="65" t="s">
        <v>174</v>
      </c>
      <c r="Q204" s="65" t="s">
        <v>97</v>
      </c>
      <c r="R204" s="65" t="s">
        <v>17</v>
      </c>
      <c r="S204" s="64" t="n">
        <f aca="false">S205</f>
        <v>100</v>
      </c>
      <c r="T204" s="64" t="n">
        <f aca="false">T205</f>
        <v>100</v>
      </c>
      <c r="U204" s="28" t="n">
        <f aca="false">T204/S204*100</f>
        <v>100</v>
      </c>
    </row>
    <row r="205" s="55" customFormat="true" ht="31.5" hidden="false" customHeight="true" outlineLevel="0" collapsed="false">
      <c r="A205" s="49" t="s">
        <v>98</v>
      </c>
      <c r="B205" s="96"/>
      <c r="C205" s="70" t="s">
        <v>99</v>
      </c>
      <c r="D205" s="60"/>
      <c r="E205" s="61"/>
      <c r="F205" s="56" t="s">
        <v>45</v>
      </c>
      <c r="G205" s="56"/>
      <c r="H205" s="64" t="n">
        <v>200000</v>
      </c>
      <c r="I205" s="64"/>
      <c r="J205" s="64"/>
      <c r="K205" s="64"/>
      <c r="L205" s="64"/>
      <c r="M205" s="64" t="n">
        <f aca="false">H205+I205+J205+K205+L205</f>
        <v>200000</v>
      </c>
      <c r="N205" s="64" t="n">
        <f aca="false">M205-H205</f>
        <v>0</v>
      </c>
      <c r="O205" s="58" t="s">
        <v>54</v>
      </c>
      <c r="P205" s="65" t="s">
        <v>174</v>
      </c>
      <c r="Q205" s="65" t="s">
        <v>97</v>
      </c>
      <c r="R205" s="65" t="s">
        <v>46</v>
      </c>
      <c r="S205" s="66" t="n">
        <f aca="false">S206</f>
        <v>100</v>
      </c>
      <c r="T205" s="66" t="n">
        <f aca="false">T206</f>
        <v>100</v>
      </c>
      <c r="U205" s="28" t="n">
        <f aca="false">T205/S205*100</f>
        <v>100</v>
      </c>
    </row>
    <row r="206" s="55" customFormat="true" ht="36" hidden="false" customHeight="true" outlineLevel="0" collapsed="false">
      <c r="A206" s="49"/>
      <c r="B206" s="93"/>
      <c r="C206" s="126"/>
      <c r="D206" s="60"/>
      <c r="E206" s="61"/>
      <c r="F206" s="56" t="s">
        <v>47</v>
      </c>
      <c r="G206" s="56"/>
      <c r="H206" s="64"/>
      <c r="I206" s="64"/>
      <c r="J206" s="64"/>
      <c r="K206" s="64"/>
      <c r="L206" s="64"/>
      <c r="M206" s="64"/>
      <c r="N206" s="64"/>
      <c r="O206" s="58" t="s">
        <v>54</v>
      </c>
      <c r="P206" s="65" t="s">
        <v>174</v>
      </c>
      <c r="Q206" s="65" t="s">
        <v>97</v>
      </c>
      <c r="R206" s="65" t="s">
        <v>48</v>
      </c>
      <c r="S206" s="66" t="n">
        <f aca="false">S207</f>
        <v>100</v>
      </c>
      <c r="T206" s="66" t="n">
        <f aca="false">T207</f>
        <v>100</v>
      </c>
      <c r="U206" s="28" t="n">
        <f aca="false">T206/S206*100</f>
        <v>100</v>
      </c>
    </row>
    <row r="207" s="55" customFormat="true" ht="34.5" hidden="false" customHeight="true" outlineLevel="0" collapsed="false">
      <c r="A207" s="127"/>
      <c r="B207" s="93"/>
      <c r="C207" s="126"/>
      <c r="D207" s="60"/>
      <c r="E207" s="61"/>
      <c r="F207" s="56" t="s">
        <v>51</v>
      </c>
      <c r="G207" s="56"/>
      <c r="H207" s="64"/>
      <c r="I207" s="64"/>
      <c r="J207" s="64"/>
      <c r="K207" s="64"/>
      <c r="L207" s="64"/>
      <c r="M207" s="64"/>
      <c r="N207" s="64"/>
      <c r="O207" s="58" t="s">
        <v>54</v>
      </c>
      <c r="P207" s="65" t="s">
        <v>174</v>
      </c>
      <c r="Q207" s="65" t="s">
        <v>97</v>
      </c>
      <c r="R207" s="65" t="s">
        <v>52</v>
      </c>
      <c r="S207" s="66" t="n">
        <v>100</v>
      </c>
      <c r="T207" s="66" t="n">
        <v>100</v>
      </c>
      <c r="U207" s="28" t="n">
        <f aca="false">T207/S207*100</f>
        <v>100</v>
      </c>
    </row>
    <row r="208" s="124" customFormat="true" ht="50.25" hidden="false" customHeight="true" outlineLevel="0" collapsed="false">
      <c r="A208" s="118"/>
      <c r="B208" s="119"/>
      <c r="C208" s="119"/>
      <c r="D208" s="120"/>
      <c r="E208" s="121"/>
      <c r="F208" s="117" t="s">
        <v>175</v>
      </c>
      <c r="G208" s="117"/>
      <c r="H208" s="44"/>
      <c r="I208" s="44"/>
      <c r="J208" s="44"/>
      <c r="K208" s="44"/>
      <c r="L208" s="44"/>
      <c r="M208" s="44"/>
      <c r="N208" s="44"/>
      <c r="O208" s="58" t="s">
        <v>54</v>
      </c>
      <c r="P208" s="65" t="s">
        <v>174</v>
      </c>
      <c r="Q208" s="65" t="s">
        <v>176</v>
      </c>
      <c r="R208" s="65" t="s">
        <v>17</v>
      </c>
      <c r="S208" s="125" t="n">
        <f aca="false">S209</f>
        <v>300</v>
      </c>
      <c r="T208" s="125" t="n">
        <f aca="false">T209</f>
        <v>171.03</v>
      </c>
      <c r="U208" s="28" t="n">
        <f aca="false">T208/S208*100</f>
        <v>57.01</v>
      </c>
    </row>
    <row r="209" s="124" customFormat="true" ht="68.25" hidden="false" customHeight="true" outlineLevel="0" collapsed="false">
      <c r="A209" s="118"/>
      <c r="B209" s="119"/>
      <c r="C209" s="119"/>
      <c r="D209" s="120"/>
      <c r="E209" s="121"/>
      <c r="F209" s="117" t="s">
        <v>177</v>
      </c>
      <c r="G209" s="117"/>
      <c r="H209" s="44"/>
      <c r="I209" s="44"/>
      <c r="J209" s="44"/>
      <c r="K209" s="44"/>
      <c r="L209" s="44"/>
      <c r="M209" s="44"/>
      <c r="N209" s="44"/>
      <c r="O209" s="58" t="s">
        <v>54</v>
      </c>
      <c r="P209" s="65" t="s">
        <v>174</v>
      </c>
      <c r="Q209" s="65" t="s">
        <v>178</v>
      </c>
      <c r="R209" s="65" t="s">
        <v>17</v>
      </c>
      <c r="S209" s="125" t="n">
        <v>300</v>
      </c>
      <c r="T209" s="125" t="n">
        <f aca="false">T210</f>
        <v>171.03</v>
      </c>
      <c r="U209" s="28" t="n">
        <f aca="false">T209/S209*100</f>
        <v>57.01</v>
      </c>
    </row>
    <row r="210" s="124" customFormat="true" ht="31.5" hidden="false" customHeight="true" outlineLevel="0" collapsed="false">
      <c r="A210" s="118"/>
      <c r="B210" s="119"/>
      <c r="C210" s="119"/>
      <c r="D210" s="120"/>
      <c r="E210" s="121"/>
      <c r="F210" s="56" t="s">
        <v>45</v>
      </c>
      <c r="G210" s="56"/>
      <c r="H210" s="44"/>
      <c r="I210" s="44"/>
      <c r="J210" s="44"/>
      <c r="K210" s="44"/>
      <c r="L210" s="44"/>
      <c r="M210" s="44"/>
      <c r="N210" s="44"/>
      <c r="O210" s="58" t="s">
        <v>54</v>
      </c>
      <c r="P210" s="65" t="s">
        <v>174</v>
      </c>
      <c r="Q210" s="65" t="s">
        <v>178</v>
      </c>
      <c r="R210" s="65" t="s">
        <v>46</v>
      </c>
      <c r="S210" s="125" t="n">
        <f aca="false">S211</f>
        <v>300</v>
      </c>
      <c r="T210" s="125" t="n">
        <f aca="false">T211</f>
        <v>171.03</v>
      </c>
      <c r="U210" s="28" t="n">
        <f aca="false">T210/S210*100</f>
        <v>57.01</v>
      </c>
    </row>
    <row r="211" s="124" customFormat="true" ht="36" hidden="false" customHeight="true" outlineLevel="0" collapsed="false">
      <c r="A211" s="118"/>
      <c r="B211" s="119"/>
      <c r="C211" s="119"/>
      <c r="D211" s="120"/>
      <c r="E211" s="121"/>
      <c r="F211" s="56" t="s">
        <v>47</v>
      </c>
      <c r="G211" s="56"/>
      <c r="H211" s="44"/>
      <c r="I211" s="44"/>
      <c r="J211" s="44"/>
      <c r="K211" s="44"/>
      <c r="L211" s="44"/>
      <c r="M211" s="44"/>
      <c r="N211" s="44"/>
      <c r="O211" s="58" t="s">
        <v>54</v>
      </c>
      <c r="P211" s="65" t="s">
        <v>174</v>
      </c>
      <c r="Q211" s="65" t="s">
        <v>178</v>
      </c>
      <c r="R211" s="65" t="s">
        <v>48</v>
      </c>
      <c r="S211" s="125" t="n">
        <f aca="false">S212</f>
        <v>300</v>
      </c>
      <c r="T211" s="125" t="n">
        <f aca="false">T212</f>
        <v>171.03</v>
      </c>
      <c r="U211" s="28" t="n">
        <f aca="false">T211/S211*100</f>
        <v>57.01</v>
      </c>
    </row>
    <row r="212" s="124" customFormat="true" ht="34.5" hidden="false" customHeight="true" outlineLevel="0" collapsed="false">
      <c r="A212" s="118"/>
      <c r="B212" s="119"/>
      <c r="C212" s="119"/>
      <c r="D212" s="120"/>
      <c r="E212" s="121"/>
      <c r="F212" s="56" t="s">
        <v>51</v>
      </c>
      <c r="G212" s="56"/>
      <c r="H212" s="44"/>
      <c r="I212" s="44"/>
      <c r="J212" s="44"/>
      <c r="K212" s="44"/>
      <c r="L212" s="44"/>
      <c r="M212" s="44"/>
      <c r="N212" s="44"/>
      <c r="O212" s="58" t="s">
        <v>54</v>
      </c>
      <c r="P212" s="65" t="s">
        <v>174</v>
      </c>
      <c r="Q212" s="65" t="s">
        <v>178</v>
      </c>
      <c r="R212" s="65" t="s">
        <v>52</v>
      </c>
      <c r="S212" s="125" t="n">
        <v>300</v>
      </c>
      <c r="T212" s="125" t="n">
        <v>171.03</v>
      </c>
      <c r="U212" s="28" t="n">
        <f aca="false">T212/S212*100</f>
        <v>57.01</v>
      </c>
    </row>
    <row r="213" s="124" customFormat="true" ht="19.5" hidden="false" customHeight="true" outlineLevel="0" collapsed="false">
      <c r="A213" s="128" t="s">
        <v>179</v>
      </c>
      <c r="B213" s="129" t="s">
        <v>180</v>
      </c>
      <c r="C213" s="129"/>
      <c r="D213" s="120" t="s">
        <v>181</v>
      </c>
      <c r="E213" s="121"/>
      <c r="F213" s="43" t="s">
        <v>182</v>
      </c>
      <c r="G213" s="43"/>
      <c r="H213" s="44"/>
      <c r="I213" s="44"/>
      <c r="J213" s="44"/>
      <c r="K213" s="44"/>
      <c r="L213" s="44"/>
      <c r="M213" s="64"/>
      <c r="N213" s="64" t="n">
        <f aca="false">M213-H213</f>
        <v>0</v>
      </c>
      <c r="O213" s="45" t="s">
        <v>54</v>
      </c>
      <c r="P213" s="46" t="s">
        <v>181</v>
      </c>
      <c r="Q213" s="46" t="s">
        <v>15</v>
      </c>
      <c r="R213" s="46" t="s">
        <v>17</v>
      </c>
      <c r="S213" s="47" t="n">
        <f aca="false">S214+S224</f>
        <v>35536.68</v>
      </c>
      <c r="T213" s="47" t="n">
        <f aca="false">T214+T224</f>
        <v>32236.54</v>
      </c>
      <c r="U213" s="28" t="n">
        <f aca="false">T213/S213*100</f>
        <v>90.7134262401552</v>
      </c>
    </row>
    <row r="214" s="4" customFormat="true" ht="22.5" hidden="false" customHeight="true" outlineLevel="0" collapsed="false">
      <c r="A214" s="130"/>
      <c r="B214" s="131"/>
      <c r="C214" s="131"/>
      <c r="D214" s="100"/>
      <c r="E214" s="101"/>
      <c r="F214" s="56" t="s">
        <v>183</v>
      </c>
      <c r="G214" s="56"/>
      <c r="H214" s="64"/>
      <c r="I214" s="44"/>
      <c r="J214" s="44"/>
      <c r="K214" s="44"/>
      <c r="L214" s="44"/>
      <c r="M214" s="64"/>
      <c r="N214" s="64"/>
      <c r="O214" s="58" t="s">
        <v>54</v>
      </c>
      <c r="P214" s="65" t="s">
        <v>184</v>
      </c>
      <c r="Q214" s="65" t="s">
        <v>15</v>
      </c>
      <c r="R214" s="65" t="s">
        <v>17</v>
      </c>
      <c r="S214" s="66" t="n">
        <f aca="false">S215+S220</f>
        <v>27336.68</v>
      </c>
      <c r="T214" s="66" t="n">
        <f aca="false">T215+T220</f>
        <v>24566</v>
      </c>
      <c r="U214" s="28" t="n">
        <f aca="false">T214/S214*100</f>
        <v>89.8646068213111</v>
      </c>
    </row>
    <row r="215" s="4" customFormat="true" ht="31.5" hidden="false" customHeight="true" outlineLevel="0" collapsed="false">
      <c r="A215" s="130"/>
      <c r="B215" s="131"/>
      <c r="C215" s="131"/>
      <c r="D215" s="100"/>
      <c r="E215" s="101"/>
      <c r="F215" s="56" t="s">
        <v>185</v>
      </c>
      <c r="G215" s="56"/>
      <c r="H215" s="64"/>
      <c r="I215" s="44"/>
      <c r="J215" s="44"/>
      <c r="K215" s="44"/>
      <c r="L215" s="44"/>
      <c r="M215" s="64"/>
      <c r="N215" s="64"/>
      <c r="O215" s="58" t="s">
        <v>54</v>
      </c>
      <c r="P215" s="65" t="s">
        <v>184</v>
      </c>
      <c r="Q215" s="65" t="s">
        <v>186</v>
      </c>
      <c r="R215" s="65" t="s">
        <v>17</v>
      </c>
      <c r="S215" s="66" t="n">
        <f aca="false">S216</f>
        <v>16739.9</v>
      </c>
      <c r="T215" s="66" t="n">
        <f aca="false">T216</f>
        <v>14644.94</v>
      </c>
      <c r="U215" s="28" t="n">
        <f aca="false">T215/S215*100</f>
        <v>87.4852298998202</v>
      </c>
    </row>
    <row r="216" s="4" customFormat="true" ht="31.5" hidden="false" customHeight="true" outlineLevel="0" collapsed="false">
      <c r="A216" s="130"/>
      <c r="B216" s="131"/>
      <c r="C216" s="131"/>
      <c r="D216" s="100"/>
      <c r="E216" s="101"/>
      <c r="F216" s="56" t="s">
        <v>45</v>
      </c>
      <c r="G216" s="56"/>
      <c r="H216" s="64"/>
      <c r="I216" s="44"/>
      <c r="J216" s="44"/>
      <c r="K216" s="44"/>
      <c r="L216" s="44"/>
      <c r="M216" s="64"/>
      <c r="N216" s="64"/>
      <c r="O216" s="58" t="s">
        <v>54</v>
      </c>
      <c r="P216" s="65" t="s">
        <v>184</v>
      </c>
      <c r="Q216" s="65" t="s">
        <v>186</v>
      </c>
      <c r="R216" s="65" t="s">
        <v>46</v>
      </c>
      <c r="S216" s="66" t="n">
        <f aca="false">S217</f>
        <v>16739.9</v>
      </c>
      <c r="T216" s="66" t="n">
        <f aca="false">T217</f>
        <v>14644.94</v>
      </c>
      <c r="U216" s="28" t="n">
        <f aca="false">T216/S216*100</f>
        <v>87.4852298998202</v>
      </c>
    </row>
    <row r="217" s="4" customFormat="true" ht="36" hidden="false" customHeight="true" outlineLevel="0" collapsed="false">
      <c r="A217" s="130"/>
      <c r="B217" s="131"/>
      <c r="C217" s="131"/>
      <c r="D217" s="100"/>
      <c r="E217" s="101"/>
      <c r="F217" s="56" t="s">
        <v>47</v>
      </c>
      <c r="G217" s="56"/>
      <c r="H217" s="64"/>
      <c r="I217" s="44"/>
      <c r="J217" s="44"/>
      <c r="K217" s="44"/>
      <c r="L217" s="44"/>
      <c r="M217" s="64"/>
      <c r="N217" s="64"/>
      <c r="O217" s="58" t="s">
        <v>54</v>
      </c>
      <c r="P217" s="65" t="s">
        <v>184</v>
      </c>
      <c r="Q217" s="65" t="s">
        <v>186</v>
      </c>
      <c r="R217" s="65" t="s">
        <v>48</v>
      </c>
      <c r="S217" s="66" t="n">
        <f aca="false">S219+S218</f>
        <v>16739.9</v>
      </c>
      <c r="T217" s="66" t="n">
        <f aca="false">T219+T218</f>
        <v>14644.94</v>
      </c>
      <c r="U217" s="28" t="n">
        <f aca="false">T217/S217*100</f>
        <v>87.4852298998202</v>
      </c>
    </row>
    <row r="218" s="4" customFormat="true" ht="35.25" hidden="false" customHeight="true" outlineLevel="0" collapsed="false">
      <c r="A218" s="130"/>
      <c r="B218" s="131"/>
      <c r="C218" s="131"/>
      <c r="D218" s="100"/>
      <c r="E218" s="101"/>
      <c r="F218" s="56" t="s">
        <v>187</v>
      </c>
      <c r="G218" s="56"/>
      <c r="H218" s="64"/>
      <c r="I218" s="44"/>
      <c r="J218" s="44"/>
      <c r="K218" s="44"/>
      <c r="L218" s="44"/>
      <c r="M218" s="64"/>
      <c r="N218" s="64"/>
      <c r="O218" s="58" t="s">
        <v>54</v>
      </c>
      <c r="P218" s="65" t="s">
        <v>184</v>
      </c>
      <c r="Q218" s="65" t="s">
        <v>186</v>
      </c>
      <c r="R218" s="65" t="s">
        <v>188</v>
      </c>
      <c r="S218" s="66" t="n">
        <v>5675.1</v>
      </c>
      <c r="T218" s="66" t="n">
        <v>5385.47</v>
      </c>
      <c r="U218" s="28" t="n">
        <f aca="false">T218/S218*100</f>
        <v>94.8964775951085</v>
      </c>
    </row>
    <row r="219" s="4" customFormat="true" ht="34.5" hidden="false" customHeight="true" outlineLevel="0" collapsed="false">
      <c r="A219" s="130"/>
      <c r="B219" s="131"/>
      <c r="C219" s="131"/>
      <c r="D219" s="100"/>
      <c r="E219" s="101"/>
      <c r="F219" s="56" t="s">
        <v>51</v>
      </c>
      <c r="G219" s="56"/>
      <c r="H219" s="64"/>
      <c r="I219" s="44"/>
      <c r="J219" s="44"/>
      <c r="K219" s="44"/>
      <c r="L219" s="44"/>
      <c r="M219" s="64"/>
      <c r="N219" s="64"/>
      <c r="O219" s="58" t="s">
        <v>54</v>
      </c>
      <c r="P219" s="65" t="s">
        <v>184</v>
      </c>
      <c r="Q219" s="65" t="s">
        <v>186</v>
      </c>
      <c r="R219" s="65" t="s">
        <v>52</v>
      </c>
      <c r="S219" s="66" t="n">
        <v>11064.8</v>
      </c>
      <c r="T219" s="66" t="n">
        <v>9259.47</v>
      </c>
      <c r="U219" s="28" t="n">
        <f aca="false">T219/S219*100</f>
        <v>83.6840250162678</v>
      </c>
    </row>
    <row r="220" s="4" customFormat="true" ht="79.5" hidden="false" customHeight="true" outlineLevel="0" collapsed="false">
      <c r="A220" s="130"/>
      <c r="B220" s="131"/>
      <c r="C220" s="131"/>
      <c r="D220" s="100"/>
      <c r="E220" s="101"/>
      <c r="F220" s="56" t="s">
        <v>189</v>
      </c>
      <c r="G220" s="56"/>
      <c r="H220" s="64"/>
      <c r="I220" s="44"/>
      <c r="J220" s="44"/>
      <c r="K220" s="44"/>
      <c r="L220" s="44"/>
      <c r="M220" s="64"/>
      <c r="N220" s="64"/>
      <c r="O220" s="58" t="s">
        <v>54</v>
      </c>
      <c r="P220" s="65" t="s">
        <v>184</v>
      </c>
      <c r="Q220" s="65" t="s">
        <v>190</v>
      </c>
      <c r="R220" s="65" t="s">
        <v>17</v>
      </c>
      <c r="S220" s="66" t="n">
        <f aca="false">S221</f>
        <v>10596.78</v>
      </c>
      <c r="T220" s="66" t="n">
        <f aca="false">T221</f>
        <v>9921.06</v>
      </c>
      <c r="U220" s="28" t="n">
        <f aca="false">T220/S220*100</f>
        <v>93.6233459598104</v>
      </c>
    </row>
    <row r="221" s="4" customFormat="true" ht="31.5" hidden="false" customHeight="true" outlineLevel="0" collapsed="false">
      <c r="A221" s="130"/>
      <c r="B221" s="131"/>
      <c r="C221" s="131"/>
      <c r="D221" s="100"/>
      <c r="E221" s="101"/>
      <c r="F221" s="56" t="s">
        <v>45</v>
      </c>
      <c r="G221" s="56"/>
      <c r="H221" s="64"/>
      <c r="I221" s="44"/>
      <c r="J221" s="44"/>
      <c r="K221" s="44"/>
      <c r="L221" s="44"/>
      <c r="M221" s="64"/>
      <c r="N221" s="64"/>
      <c r="O221" s="58" t="s">
        <v>54</v>
      </c>
      <c r="P221" s="65" t="s">
        <v>184</v>
      </c>
      <c r="Q221" s="65" t="s">
        <v>190</v>
      </c>
      <c r="R221" s="65" t="s">
        <v>46</v>
      </c>
      <c r="S221" s="66" t="n">
        <f aca="false">S222</f>
        <v>10596.78</v>
      </c>
      <c r="T221" s="66" t="n">
        <f aca="false">T222</f>
        <v>9921.06</v>
      </c>
      <c r="U221" s="28" t="n">
        <f aca="false">T221/S221*100</f>
        <v>93.6233459598104</v>
      </c>
    </row>
    <row r="222" s="4" customFormat="true" ht="36" hidden="false" customHeight="true" outlineLevel="0" collapsed="false">
      <c r="A222" s="130"/>
      <c r="B222" s="131"/>
      <c r="C222" s="131"/>
      <c r="D222" s="100"/>
      <c r="E222" s="101"/>
      <c r="F222" s="56" t="s">
        <v>47</v>
      </c>
      <c r="G222" s="56"/>
      <c r="H222" s="64"/>
      <c r="I222" s="44"/>
      <c r="J222" s="44"/>
      <c r="K222" s="44"/>
      <c r="L222" s="44"/>
      <c r="M222" s="64"/>
      <c r="N222" s="64"/>
      <c r="O222" s="58" t="s">
        <v>54</v>
      </c>
      <c r="P222" s="65" t="s">
        <v>184</v>
      </c>
      <c r="Q222" s="65" t="s">
        <v>190</v>
      </c>
      <c r="R222" s="65" t="s">
        <v>48</v>
      </c>
      <c r="S222" s="66" t="n">
        <f aca="false">S223</f>
        <v>10596.78</v>
      </c>
      <c r="T222" s="66" t="n">
        <f aca="false">T223</f>
        <v>9921.06</v>
      </c>
      <c r="U222" s="28" t="n">
        <f aca="false">T222/S222*100</f>
        <v>93.6233459598104</v>
      </c>
    </row>
    <row r="223" s="4" customFormat="true" ht="33.75" hidden="false" customHeight="true" outlineLevel="0" collapsed="false">
      <c r="A223" s="130"/>
      <c r="B223" s="131"/>
      <c r="C223" s="131"/>
      <c r="D223" s="100"/>
      <c r="E223" s="101"/>
      <c r="F223" s="56" t="s">
        <v>187</v>
      </c>
      <c r="G223" s="56"/>
      <c r="H223" s="64"/>
      <c r="I223" s="44"/>
      <c r="J223" s="44"/>
      <c r="K223" s="44"/>
      <c r="L223" s="44"/>
      <c r="M223" s="64"/>
      <c r="N223" s="64"/>
      <c r="O223" s="58" t="s">
        <v>54</v>
      </c>
      <c r="P223" s="65" t="s">
        <v>184</v>
      </c>
      <c r="Q223" s="65" t="s">
        <v>190</v>
      </c>
      <c r="R223" s="65" t="s">
        <v>188</v>
      </c>
      <c r="S223" s="66" t="n">
        <v>10596.78</v>
      </c>
      <c r="T223" s="66" t="n">
        <v>9921.06</v>
      </c>
      <c r="U223" s="28" t="n">
        <f aca="false">T223/S223*100</f>
        <v>93.6233459598104</v>
      </c>
    </row>
    <row r="224" s="4" customFormat="true" ht="32.25" hidden="false" customHeight="true" outlineLevel="0" collapsed="false">
      <c r="A224" s="103"/>
      <c r="B224" s="132"/>
      <c r="C224" s="132"/>
      <c r="D224" s="100" t="s">
        <v>191</v>
      </c>
      <c r="E224" s="101"/>
      <c r="F224" s="56" t="s">
        <v>192</v>
      </c>
      <c r="G224" s="56"/>
      <c r="H224" s="64" t="e">
        <f aca="false">#REF!+H229+#REF!+#REF!+#REF!+#REF!+#REF!</f>
        <v>#REF!</v>
      </c>
      <c r="I224" s="64" t="e">
        <f aca="false">#REF!+I229+#REF!+#REF!+#REF!+#REF!+#REF!</f>
        <v>#REF!</v>
      </c>
      <c r="J224" s="64" t="e">
        <f aca="false">#REF!+J229+#REF!+#REF!+#REF!+#REF!+#REF!</f>
        <v>#REF!</v>
      </c>
      <c r="K224" s="64" t="e">
        <f aca="false">#REF!+K229+#REF!+#REF!+#REF!+#REF!+#REF!</f>
        <v>#REF!</v>
      </c>
      <c r="L224" s="64" t="e">
        <f aca="false">#REF!+L229+#REF!+#REF!+#REF!+#REF!+#REF!</f>
        <v>#REF!</v>
      </c>
      <c r="M224" s="64" t="e">
        <f aca="false">#REF!+M229+#REF!+#REF!+#REF!+#REF!+#REF!</f>
        <v>#REF!</v>
      </c>
      <c r="N224" s="64" t="e">
        <f aca="false">#REF!+N229+#REF!+#REF!+#REF!+#REF!+#REF!</f>
        <v>#REF!</v>
      </c>
      <c r="O224" s="58" t="s">
        <v>54</v>
      </c>
      <c r="P224" s="65" t="s">
        <v>193</v>
      </c>
      <c r="Q224" s="65" t="s">
        <v>15</v>
      </c>
      <c r="R224" s="65" t="s">
        <v>17</v>
      </c>
      <c r="S224" s="64" t="n">
        <f aca="false">S225+S229+S241+S234+S238</f>
        <v>8200</v>
      </c>
      <c r="T224" s="64" t="n">
        <f aca="false">T225+T229+T241+T234+T238</f>
        <v>7670.54</v>
      </c>
      <c r="U224" s="28" t="n">
        <f aca="false">T224/S224*100</f>
        <v>93.5431707317073</v>
      </c>
    </row>
    <row r="225" s="4" customFormat="true" ht="36.75" hidden="false" customHeight="true" outlineLevel="0" collapsed="false">
      <c r="A225" s="103"/>
      <c r="B225" s="132"/>
      <c r="C225" s="132"/>
      <c r="D225" s="100"/>
      <c r="E225" s="101"/>
      <c r="F225" s="117" t="s">
        <v>194</v>
      </c>
      <c r="G225" s="117"/>
      <c r="H225" s="64"/>
      <c r="I225" s="64"/>
      <c r="J225" s="64"/>
      <c r="K225" s="64"/>
      <c r="L225" s="64"/>
      <c r="M225" s="64"/>
      <c r="N225" s="64"/>
      <c r="O225" s="58" t="s">
        <v>54</v>
      </c>
      <c r="P225" s="65" t="s">
        <v>193</v>
      </c>
      <c r="Q225" s="65" t="s">
        <v>195</v>
      </c>
      <c r="R225" s="65" t="s">
        <v>17</v>
      </c>
      <c r="S225" s="64" t="n">
        <f aca="false">S228</f>
        <v>1330</v>
      </c>
      <c r="T225" s="64" t="n">
        <f aca="false">T228</f>
        <v>1325.25</v>
      </c>
      <c r="U225" s="28" t="n">
        <f aca="false">T225/S225*100</f>
        <v>99.6428571428571</v>
      </c>
    </row>
    <row r="226" s="4" customFormat="true" ht="31.5" hidden="false" customHeight="true" outlineLevel="0" collapsed="false">
      <c r="A226" s="103"/>
      <c r="B226" s="132"/>
      <c r="C226" s="132"/>
      <c r="D226" s="100"/>
      <c r="E226" s="101"/>
      <c r="F226" s="56" t="s">
        <v>45</v>
      </c>
      <c r="G226" s="56"/>
      <c r="H226" s="64"/>
      <c r="I226" s="64"/>
      <c r="J226" s="64"/>
      <c r="K226" s="64"/>
      <c r="L226" s="64"/>
      <c r="M226" s="64"/>
      <c r="N226" s="64"/>
      <c r="O226" s="58" t="s">
        <v>54</v>
      </c>
      <c r="P226" s="65" t="s">
        <v>193</v>
      </c>
      <c r="Q226" s="65" t="s">
        <v>195</v>
      </c>
      <c r="R226" s="65" t="s">
        <v>46</v>
      </c>
      <c r="S226" s="64" t="n">
        <f aca="false">S227</f>
        <v>1330</v>
      </c>
      <c r="T226" s="64" t="n">
        <f aca="false">T227</f>
        <v>1325.25</v>
      </c>
      <c r="U226" s="28" t="n">
        <f aca="false">T226/S226*100</f>
        <v>99.6428571428571</v>
      </c>
    </row>
    <row r="227" s="4" customFormat="true" ht="36" hidden="false" customHeight="true" outlineLevel="0" collapsed="false">
      <c r="A227" s="103"/>
      <c r="B227" s="132"/>
      <c r="C227" s="132"/>
      <c r="D227" s="100"/>
      <c r="E227" s="101"/>
      <c r="F227" s="56" t="s">
        <v>47</v>
      </c>
      <c r="G227" s="56"/>
      <c r="H227" s="64"/>
      <c r="I227" s="64"/>
      <c r="J227" s="64"/>
      <c r="K227" s="64"/>
      <c r="L227" s="64"/>
      <c r="M227" s="64"/>
      <c r="N227" s="64"/>
      <c r="O227" s="58" t="s">
        <v>54</v>
      </c>
      <c r="P227" s="65" t="s">
        <v>193</v>
      </c>
      <c r="Q227" s="65" t="s">
        <v>195</v>
      </c>
      <c r="R227" s="65" t="s">
        <v>48</v>
      </c>
      <c r="S227" s="64" t="n">
        <f aca="false">S228</f>
        <v>1330</v>
      </c>
      <c r="T227" s="64" t="n">
        <f aca="false">T228</f>
        <v>1325.25</v>
      </c>
      <c r="U227" s="28" t="n">
        <f aca="false">T227/S227*100</f>
        <v>99.6428571428571</v>
      </c>
    </row>
    <row r="228" s="4" customFormat="true" ht="34.5" hidden="false" customHeight="true" outlineLevel="0" collapsed="false">
      <c r="A228" s="103"/>
      <c r="B228" s="132"/>
      <c r="C228" s="132"/>
      <c r="D228" s="100"/>
      <c r="E228" s="101"/>
      <c r="F228" s="56" t="s">
        <v>51</v>
      </c>
      <c r="G228" s="56"/>
      <c r="H228" s="64"/>
      <c r="I228" s="64"/>
      <c r="J228" s="64"/>
      <c r="K228" s="64"/>
      <c r="L228" s="64"/>
      <c r="M228" s="64"/>
      <c r="N228" s="64"/>
      <c r="O228" s="58" t="s">
        <v>54</v>
      </c>
      <c r="P228" s="65" t="s">
        <v>193</v>
      </c>
      <c r="Q228" s="65" t="s">
        <v>195</v>
      </c>
      <c r="R228" s="65" t="s">
        <v>52</v>
      </c>
      <c r="S228" s="64" t="n">
        <v>1330</v>
      </c>
      <c r="T228" s="64" t="n">
        <v>1325.25</v>
      </c>
      <c r="U228" s="28" t="n">
        <f aca="false">T228/S228*100</f>
        <v>99.6428571428571</v>
      </c>
    </row>
    <row r="229" s="4" customFormat="true" ht="39.75" hidden="false" customHeight="true" outlineLevel="0" collapsed="false">
      <c r="A229" s="49" t="s">
        <v>36</v>
      </c>
      <c r="B229" s="133" t="s">
        <v>196</v>
      </c>
      <c r="C229" s="133"/>
      <c r="D229" s="100" t="s">
        <v>191</v>
      </c>
      <c r="E229" s="101"/>
      <c r="F229" s="56" t="s">
        <v>197</v>
      </c>
      <c r="G229" s="56"/>
      <c r="H229" s="64" t="n">
        <v>44664</v>
      </c>
      <c r="I229" s="64"/>
      <c r="J229" s="64"/>
      <c r="K229" s="64" t="n">
        <v>-2916</v>
      </c>
      <c r="L229" s="64"/>
      <c r="M229" s="64" t="n">
        <f aca="false">H229+I229+J229+K229+L229</f>
        <v>41748</v>
      </c>
      <c r="N229" s="64" t="n">
        <f aca="false">M229-H229</f>
        <v>-2916</v>
      </c>
      <c r="O229" s="58" t="s">
        <v>54</v>
      </c>
      <c r="P229" s="65" t="s">
        <v>193</v>
      </c>
      <c r="Q229" s="65" t="s">
        <v>198</v>
      </c>
      <c r="R229" s="65" t="s">
        <v>17</v>
      </c>
      <c r="S229" s="66" t="n">
        <f aca="false">S230</f>
        <v>1400</v>
      </c>
      <c r="T229" s="66" t="n">
        <f aca="false">T230</f>
        <v>875.29</v>
      </c>
      <c r="U229" s="28" t="n">
        <f aca="false">T229/S229*100</f>
        <v>62.5207142857143</v>
      </c>
    </row>
    <row r="230" s="4" customFormat="true" ht="33.75" hidden="false" customHeight="true" outlineLevel="0" collapsed="false">
      <c r="A230" s="127"/>
      <c r="B230" s="134"/>
      <c r="C230" s="135"/>
      <c r="D230" s="100"/>
      <c r="E230" s="101"/>
      <c r="F230" s="56" t="s">
        <v>199</v>
      </c>
      <c r="G230" s="56"/>
      <c r="H230" s="64"/>
      <c r="I230" s="64"/>
      <c r="J230" s="64"/>
      <c r="K230" s="64"/>
      <c r="L230" s="64"/>
      <c r="M230" s="64"/>
      <c r="N230" s="64"/>
      <c r="O230" s="58" t="s">
        <v>54</v>
      </c>
      <c r="P230" s="65" t="s">
        <v>193</v>
      </c>
      <c r="Q230" s="65" t="s">
        <v>200</v>
      </c>
      <c r="R230" s="65" t="s">
        <v>17</v>
      </c>
      <c r="S230" s="66" t="n">
        <f aca="false">S233</f>
        <v>1400</v>
      </c>
      <c r="T230" s="66" t="n">
        <f aca="false">T233</f>
        <v>875.29</v>
      </c>
      <c r="U230" s="28" t="n">
        <f aca="false">T230/S230*100</f>
        <v>62.5207142857143</v>
      </c>
    </row>
    <row r="231" s="4" customFormat="true" ht="31.5" hidden="false" customHeight="true" outlineLevel="0" collapsed="false">
      <c r="A231" s="127"/>
      <c r="B231" s="136"/>
      <c r="C231" s="136"/>
      <c r="D231" s="100"/>
      <c r="E231" s="101"/>
      <c r="F231" s="56" t="s">
        <v>45</v>
      </c>
      <c r="G231" s="56"/>
      <c r="H231" s="64"/>
      <c r="I231" s="64"/>
      <c r="J231" s="64"/>
      <c r="K231" s="64"/>
      <c r="L231" s="64"/>
      <c r="M231" s="64"/>
      <c r="N231" s="64"/>
      <c r="O231" s="58" t="s">
        <v>54</v>
      </c>
      <c r="P231" s="65" t="s">
        <v>193</v>
      </c>
      <c r="Q231" s="65" t="s">
        <v>200</v>
      </c>
      <c r="R231" s="65" t="s">
        <v>46</v>
      </c>
      <c r="S231" s="66" t="n">
        <f aca="false">S232</f>
        <v>1400</v>
      </c>
      <c r="T231" s="66" t="n">
        <f aca="false">T232</f>
        <v>875.29</v>
      </c>
      <c r="U231" s="28" t="n">
        <f aca="false">T231/S231*100</f>
        <v>62.5207142857143</v>
      </c>
    </row>
    <row r="232" s="4" customFormat="true" ht="36" hidden="false" customHeight="true" outlineLevel="0" collapsed="false">
      <c r="A232" s="127"/>
      <c r="B232" s="136"/>
      <c r="C232" s="136"/>
      <c r="D232" s="100"/>
      <c r="E232" s="101"/>
      <c r="F232" s="56" t="s">
        <v>47</v>
      </c>
      <c r="G232" s="56"/>
      <c r="H232" s="64"/>
      <c r="I232" s="64"/>
      <c r="J232" s="64"/>
      <c r="K232" s="64"/>
      <c r="L232" s="64"/>
      <c r="M232" s="64"/>
      <c r="N232" s="64"/>
      <c r="O232" s="58" t="s">
        <v>54</v>
      </c>
      <c r="P232" s="65" t="s">
        <v>193</v>
      </c>
      <c r="Q232" s="65" t="s">
        <v>200</v>
      </c>
      <c r="R232" s="65" t="s">
        <v>48</v>
      </c>
      <c r="S232" s="66" t="n">
        <f aca="false">S233</f>
        <v>1400</v>
      </c>
      <c r="T232" s="66" t="n">
        <f aca="false">T233</f>
        <v>875.29</v>
      </c>
      <c r="U232" s="28" t="n">
        <f aca="false">T232/S232*100</f>
        <v>62.5207142857143</v>
      </c>
    </row>
    <row r="233" s="4" customFormat="true" ht="34.5" hidden="false" customHeight="true" outlineLevel="0" collapsed="false">
      <c r="A233" s="127"/>
      <c r="B233" s="136"/>
      <c r="C233" s="136"/>
      <c r="D233" s="100"/>
      <c r="E233" s="101"/>
      <c r="F233" s="56" t="s">
        <v>51</v>
      </c>
      <c r="G233" s="56"/>
      <c r="H233" s="64"/>
      <c r="I233" s="64"/>
      <c r="J233" s="64"/>
      <c r="K233" s="64"/>
      <c r="L233" s="64"/>
      <c r="M233" s="64"/>
      <c r="N233" s="64"/>
      <c r="O233" s="58" t="s">
        <v>54</v>
      </c>
      <c r="P233" s="65" t="s">
        <v>193</v>
      </c>
      <c r="Q233" s="65" t="s">
        <v>200</v>
      </c>
      <c r="R233" s="65" t="s">
        <v>52</v>
      </c>
      <c r="S233" s="66" t="n">
        <v>1400</v>
      </c>
      <c r="T233" s="66" t="n">
        <v>875.29</v>
      </c>
      <c r="U233" s="28" t="n">
        <f aca="false">T233/S233*100</f>
        <v>62.5207142857143</v>
      </c>
    </row>
    <row r="234" s="4" customFormat="true" ht="19.5" hidden="false" customHeight="true" outlineLevel="0" collapsed="false">
      <c r="A234" s="127"/>
      <c r="B234" s="136"/>
      <c r="C234" s="136"/>
      <c r="D234" s="100"/>
      <c r="E234" s="101"/>
      <c r="F234" s="56" t="s">
        <v>201</v>
      </c>
      <c r="G234" s="56"/>
      <c r="H234" s="64"/>
      <c r="I234" s="64"/>
      <c r="J234" s="64"/>
      <c r="K234" s="64"/>
      <c r="L234" s="64"/>
      <c r="M234" s="64"/>
      <c r="N234" s="64"/>
      <c r="O234" s="58" t="s">
        <v>54</v>
      </c>
      <c r="P234" s="65" t="s">
        <v>193</v>
      </c>
      <c r="Q234" s="65" t="s">
        <v>202</v>
      </c>
      <c r="R234" s="65" t="s">
        <v>17</v>
      </c>
      <c r="S234" s="66" t="n">
        <f aca="false">S235</f>
        <v>3870</v>
      </c>
      <c r="T234" s="66" t="n">
        <f aca="false">T235</f>
        <v>3870</v>
      </c>
      <c r="U234" s="28" t="n">
        <f aca="false">T234/S234*100</f>
        <v>100</v>
      </c>
    </row>
    <row r="235" s="4" customFormat="true" ht="67.5" hidden="false" customHeight="true" outlineLevel="0" collapsed="false">
      <c r="A235" s="127"/>
      <c r="B235" s="136"/>
      <c r="C235" s="136"/>
      <c r="D235" s="100"/>
      <c r="E235" s="101"/>
      <c r="F235" s="56" t="s">
        <v>203</v>
      </c>
      <c r="G235" s="56"/>
      <c r="H235" s="64"/>
      <c r="I235" s="64"/>
      <c r="J235" s="64"/>
      <c r="K235" s="64"/>
      <c r="L235" s="64"/>
      <c r="M235" s="64"/>
      <c r="N235" s="64"/>
      <c r="O235" s="58" t="s">
        <v>54</v>
      </c>
      <c r="P235" s="65" t="s">
        <v>193</v>
      </c>
      <c r="Q235" s="65" t="s">
        <v>204</v>
      </c>
      <c r="R235" s="65" t="s">
        <v>17</v>
      </c>
      <c r="S235" s="66" t="n">
        <f aca="false">S236</f>
        <v>3870</v>
      </c>
      <c r="T235" s="66" t="n">
        <f aca="false">T236</f>
        <v>3870</v>
      </c>
      <c r="U235" s="28" t="n">
        <f aca="false">T235/S235*100</f>
        <v>100</v>
      </c>
    </row>
    <row r="236" s="4" customFormat="true" ht="22.5" hidden="false" customHeight="true" outlineLevel="0" collapsed="false">
      <c r="A236" s="127"/>
      <c r="B236" s="136"/>
      <c r="C236" s="136"/>
      <c r="D236" s="100"/>
      <c r="E236" s="101"/>
      <c r="F236" s="56" t="s">
        <v>59</v>
      </c>
      <c r="G236" s="56"/>
      <c r="H236" s="64"/>
      <c r="I236" s="64"/>
      <c r="J236" s="64"/>
      <c r="K236" s="64"/>
      <c r="L236" s="64"/>
      <c r="M236" s="64"/>
      <c r="N236" s="64"/>
      <c r="O236" s="58" t="s">
        <v>54</v>
      </c>
      <c r="P236" s="65" t="s">
        <v>193</v>
      </c>
      <c r="Q236" s="65" t="s">
        <v>204</v>
      </c>
      <c r="R236" s="65" t="s">
        <v>60</v>
      </c>
      <c r="S236" s="66" t="n">
        <f aca="false">S237</f>
        <v>3870</v>
      </c>
      <c r="T236" s="66" t="n">
        <f aca="false">T237</f>
        <v>3870</v>
      </c>
      <c r="U236" s="28" t="n">
        <f aca="false">T236/S236*100</f>
        <v>100</v>
      </c>
    </row>
    <row r="237" s="4" customFormat="true" ht="63" hidden="false" customHeight="true" outlineLevel="0" collapsed="false">
      <c r="A237" s="127"/>
      <c r="B237" s="136"/>
      <c r="C237" s="136"/>
      <c r="D237" s="100"/>
      <c r="E237" s="101"/>
      <c r="F237" s="56" t="s">
        <v>205</v>
      </c>
      <c r="G237" s="56"/>
      <c r="H237" s="64"/>
      <c r="I237" s="64"/>
      <c r="J237" s="64"/>
      <c r="K237" s="64"/>
      <c r="L237" s="64"/>
      <c r="M237" s="64"/>
      <c r="N237" s="64"/>
      <c r="O237" s="58" t="s">
        <v>54</v>
      </c>
      <c r="P237" s="65" t="s">
        <v>193</v>
      </c>
      <c r="Q237" s="65" t="s">
        <v>204</v>
      </c>
      <c r="R237" s="65" t="s">
        <v>206</v>
      </c>
      <c r="S237" s="66" t="n">
        <v>3870</v>
      </c>
      <c r="T237" s="66" t="n">
        <v>3870</v>
      </c>
      <c r="U237" s="28" t="n">
        <f aca="false">T237/S237*100</f>
        <v>100</v>
      </c>
    </row>
    <row r="238" s="4" customFormat="true" ht="39" hidden="false" customHeight="true" outlineLevel="0" collapsed="false">
      <c r="A238" s="127"/>
      <c r="B238" s="136"/>
      <c r="C238" s="136"/>
      <c r="D238" s="100"/>
      <c r="E238" s="101"/>
      <c r="F238" s="56" t="s">
        <v>207</v>
      </c>
      <c r="G238" s="56"/>
      <c r="H238" s="64"/>
      <c r="I238" s="64"/>
      <c r="J238" s="64"/>
      <c r="K238" s="64"/>
      <c r="L238" s="64"/>
      <c r="M238" s="64"/>
      <c r="N238" s="64"/>
      <c r="O238" s="58" t="s">
        <v>54</v>
      </c>
      <c r="P238" s="65" t="s">
        <v>193</v>
      </c>
      <c r="Q238" s="65" t="s">
        <v>208</v>
      </c>
      <c r="R238" s="65" t="s">
        <v>17</v>
      </c>
      <c r="S238" s="66" t="n">
        <f aca="false">S239</f>
        <v>800</v>
      </c>
      <c r="T238" s="66" t="n">
        <f aca="false">T239</f>
        <v>800</v>
      </c>
      <c r="U238" s="28" t="n">
        <f aca="false">T238/S238*100</f>
        <v>100</v>
      </c>
    </row>
    <row r="239" s="4" customFormat="true" ht="21.75" hidden="false" customHeight="true" outlineLevel="0" collapsed="false">
      <c r="A239" s="127"/>
      <c r="B239" s="136"/>
      <c r="C239" s="136"/>
      <c r="D239" s="100"/>
      <c r="E239" s="101"/>
      <c r="F239" s="56" t="s">
        <v>59</v>
      </c>
      <c r="G239" s="56"/>
      <c r="H239" s="64"/>
      <c r="I239" s="64"/>
      <c r="J239" s="64"/>
      <c r="K239" s="64"/>
      <c r="L239" s="64"/>
      <c r="M239" s="64"/>
      <c r="N239" s="64"/>
      <c r="O239" s="58" t="s">
        <v>54</v>
      </c>
      <c r="P239" s="65" t="s">
        <v>193</v>
      </c>
      <c r="Q239" s="65" t="s">
        <v>208</v>
      </c>
      <c r="R239" s="65" t="s">
        <v>60</v>
      </c>
      <c r="S239" s="66" t="n">
        <f aca="false">S240</f>
        <v>800</v>
      </c>
      <c r="T239" s="66" t="n">
        <f aca="false">T240</f>
        <v>800</v>
      </c>
      <c r="U239" s="28" t="n">
        <f aca="false">T239/S239*100</f>
        <v>100</v>
      </c>
    </row>
    <row r="240" s="4" customFormat="true" ht="66" hidden="false" customHeight="true" outlineLevel="0" collapsed="false">
      <c r="A240" s="127"/>
      <c r="B240" s="136"/>
      <c r="C240" s="136"/>
      <c r="D240" s="100"/>
      <c r="E240" s="101"/>
      <c r="F240" s="56" t="s">
        <v>205</v>
      </c>
      <c r="G240" s="56"/>
      <c r="H240" s="64"/>
      <c r="I240" s="64"/>
      <c r="J240" s="64"/>
      <c r="K240" s="64"/>
      <c r="L240" s="64"/>
      <c r="M240" s="64"/>
      <c r="N240" s="64"/>
      <c r="O240" s="58" t="s">
        <v>54</v>
      </c>
      <c r="P240" s="65" t="s">
        <v>193</v>
      </c>
      <c r="Q240" s="65" t="s">
        <v>208</v>
      </c>
      <c r="R240" s="65" t="s">
        <v>206</v>
      </c>
      <c r="S240" s="66" t="n">
        <v>800</v>
      </c>
      <c r="T240" s="66" t="n">
        <v>800</v>
      </c>
      <c r="U240" s="28" t="n">
        <f aca="false">T240/S240*100</f>
        <v>100</v>
      </c>
    </row>
    <row r="241" s="4" customFormat="true" ht="38.25" hidden="false" customHeight="true" outlineLevel="0" collapsed="false">
      <c r="A241" s="127"/>
      <c r="B241" s="136"/>
      <c r="C241" s="136"/>
      <c r="D241" s="100"/>
      <c r="E241" s="101"/>
      <c r="F241" s="56" t="s">
        <v>156</v>
      </c>
      <c r="G241" s="56"/>
      <c r="H241" s="64"/>
      <c r="I241" s="64"/>
      <c r="J241" s="64"/>
      <c r="K241" s="64"/>
      <c r="L241" s="64"/>
      <c r="M241" s="64"/>
      <c r="N241" s="64"/>
      <c r="O241" s="58" t="s">
        <v>54</v>
      </c>
      <c r="P241" s="65" t="s">
        <v>193</v>
      </c>
      <c r="Q241" s="65" t="s">
        <v>157</v>
      </c>
      <c r="R241" s="65" t="s">
        <v>17</v>
      </c>
      <c r="S241" s="66" t="n">
        <f aca="false">S242</f>
        <v>800</v>
      </c>
      <c r="T241" s="66" t="n">
        <f aca="false">T242</f>
        <v>800</v>
      </c>
      <c r="U241" s="28" t="n">
        <f aca="false">T241/S241*100</f>
        <v>100</v>
      </c>
    </row>
    <row r="242" s="4" customFormat="true" ht="86.25" hidden="false" customHeight="true" outlineLevel="0" collapsed="false">
      <c r="A242" s="127"/>
      <c r="B242" s="136"/>
      <c r="C242" s="136"/>
      <c r="D242" s="100"/>
      <c r="E242" s="101"/>
      <c r="F242" s="56" t="s">
        <v>209</v>
      </c>
      <c r="G242" s="56"/>
      <c r="H242" s="64"/>
      <c r="I242" s="64"/>
      <c r="J242" s="64"/>
      <c r="K242" s="64"/>
      <c r="L242" s="64"/>
      <c r="M242" s="64"/>
      <c r="N242" s="64"/>
      <c r="O242" s="58" t="s">
        <v>54</v>
      </c>
      <c r="P242" s="65" t="s">
        <v>193</v>
      </c>
      <c r="Q242" s="65" t="s">
        <v>210</v>
      </c>
      <c r="R242" s="65" t="s">
        <v>17</v>
      </c>
      <c r="S242" s="66" t="n">
        <f aca="false">S243+S246</f>
        <v>800</v>
      </c>
      <c r="T242" s="66" t="n">
        <f aca="false">T243+T246</f>
        <v>800</v>
      </c>
      <c r="U242" s="28" t="n">
        <f aca="false">T242/S242*100</f>
        <v>100</v>
      </c>
    </row>
    <row r="243" s="4" customFormat="true" ht="31.5" hidden="false" customHeight="true" outlineLevel="0" collapsed="false">
      <c r="A243" s="127"/>
      <c r="B243" s="136"/>
      <c r="C243" s="136"/>
      <c r="D243" s="100"/>
      <c r="E243" s="101"/>
      <c r="F243" s="56" t="s">
        <v>45</v>
      </c>
      <c r="G243" s="56"/>
      <c r="H243" s="64"/>
      <c r="I243" s="64"/>
      <c r="J243" s="64"/>
      <c r="K243" s="64"/>
      <c r="L243" s="64"/>
      <c r="M243" s="64"/>
      <c r="N243" s="64"/>
      <c r="O243" s="58" t="s">
        <v>54</v>
      </c>
      <c r="P243" s="65" t="s">
        <v>193</v>
      </c>
      <c r="Q243" s="65" t="s">
        <v>210</v>
      </c>
      <c r="R243" s="65" t="s">
        <v>46</v>
      </c>
      <c r="S243" s="66" t="n">
        <f aca="false">S244</f>
        <v>215</v>
      </c>
      <c r="T243" s="66" t="n">
        <f aca="false">T244</f>
        <v>215</v>
      </c>
      <c r="U243" s="28" t="n">
        <f aca="false">T243/S243*100</f>
        <v>100</v>
      </c>
    </row>
    <row r="244" s="4" customFormat="true" ht="36" hidden="false" customHeight="true" outlineLevel="0" collapsed="false">
      <c r="A244" s="127"/>
      <c r="B244" s="136"/>
      <c r="C244" s="136"/>
      <c r="D244" s="100"/>
      <c r="E244" s="101"/>
      <c r="F244" s="56" t="s">
        <v>47</v>
      </c>
      <c r="G244" s="56"/>
      <c r="H244" s="64"/>
      <c r="I244" s="64"/>
      <c r="J244" s="64"/>
      <c r="K244" s="64"/>
      <c r="L244" s="64"/>
      <c r="M244" s="64"/>
      <c r="N244" s="64"/>
      <c r="O244" s="58" t="s">
        <v>54</v>
      </c>
      <c r="P244" s="65" t="s">
        <v>193</v>
      </c>
      <c r="Q244" s="65" t="s">
        <v>210</v>
      </c>
      <c r="R244" s="65" t="s">
        <v>48</v>
      </c>
      <c r="S244" s="66" t="n">
        <f aca="false">S245</f>
        <v>215</v>
      </c>
      <c r="T244" s="66" t="n">
        <f aca="false">T245</f>
        <v>215</v>
      </c>
      <c r="U244" s="28" t="n">
        <f aca="false">T244/S244*100</f>
        <v>100</v>
      </c>
    </row>
    <row r="245" s="4" customFormat="true" ht="34.5" hidden="false" customHeight="true" outlineLevel="0" collapsed="false">
      <c r="A245" s="127"/>
      <c r="B245" s="136"/>
      <c r="C245" s="136"/>
      <c r="D245" s="100"/>
      <c r="E245" s="101"/>
      <c r="F245" s="56" t="s">
        <v>51</v>
      </c>
      <c r="G245" s="56"/>
      <c r="H245" s="64"/>
      <c r="I245" s="64"/>
      <c r="J245" s="64"/>
      <c r="K245" s="64"/>
      <c r="L245" s="64"/>
      <c r="M245" s="64"/>
      <c r="N245" s="64"/>
      <c r="O245" s="58" t="s">
        <v>54</v>
      </c>
      <c r="P245" s="65" t="s">
        <v>193</v>
      </c>
      <c r="Q245" s="65" t="s">
        <v>210</v>
      </c>
      <c r="R245" s="65" t="s">
        <v>52</v>
      </c>
      <c r="S245" s="66" t="n">
        <v>215</v>
      </c>
      <c r="T245" s="66" t="n">
        <v>215</v>
      </c>
      <c r="U245" s="28" t="n">
        <f aca="false">T245/S245*100</f>
        <v>100</v>
      </c>
    </row>
    <row r="246" s="4" customFormat="true" ht="25.5" hidden="false" customHeight="true" outlineLevel="0" collapsed="false">
      <c r="A246" s="127"/>
      <c r="B246" s="136"/>
      <c r="C246" s="136"/>
      <c r="D246" s="100"/>
      <c r="E246" s="101"/>
      <c r="F246" s="56" t="s">
        <v>59</v>
      </c>
      <c r="G246" s="56"/>
      <c r="H246" s="64"/>
      <c r="I246" s="64"/>
      <c r="J246" s="64"/>
      <c r="K246" s="64"/>
      <c r="L246" s="64"/>
      <c r="M246" s="64"/>
      <c r="N246" s="64"/>
      <c r="O246" s="58" t="s">
        <v>54</v>
      </c>
      <c r="P246" s="65" t="s">
        <v>193</v>
      </c>
      <c r="Q246" s="65" t="s">
        <v>210</v>
      </c>
      <c r="R246" s="65" t="s">
        <v>60</v>
      </c>
      <c r="S246" s="66" t="n">
        <f aca="false">S247</f>
        <v>585</v>
      </c>
      <c r="T246" s="66" t="n">
        <f aca="false">T247</f>
        <v>585</v>
      </c>
      <c r="U246" s="28" t="n">
        <f aca="false">T246/S246*100</f>
        <v>100</v>
      </c>
    </row>
    <row r="247" s="4" customFormat="true" ht="68.25" hidden="false" customHeight="true" outlineLevel="0" collapsed="false">
      <c r="A247" s="127"/>
      <c r="B247" s="136"/>
      <c r="C247" s="136"/>
      <c r="D247" s="100"/>
      <c r="E247" s="101"/>
      <c r="F247" s="56" t="s">
        <v>211</v>
      </c>
      <c r="G247" s="56"/>
      <c r="H247" s="64"/>
      <c r="I247" s="64"/>
      <c r="J247" s="64"/>
      <c r="K247" s="64"/>
      <c r="L247" s="64"/>
      <c r="M247" s="64"/>
      <c r="N247" s="64"/>
      <c r="O247" s="58" t="s">
        <v>54</v>
      </c>
      <c r="P247" s="65" t="s">
        <v>193</v>
      </c>
      <c r="Q247" s="65" t="s">
        <v>210</v>
      </c>
      <c r="R247" s="65" t="s">
        <v>206</v>
      </c>
      <c r="S247" s="66" t="n">
        <v>585</v>
      </c>
      <c r="T247" s="66" t="n">
        <v>585</v>
      </c>
      <c r="U247" s="28" t="n">
        <f aca="false">T247/S247*100</f>
        <v>100</v>
      </c>
    </row>
    <row r="248" s="48" customFormat="true" ht="34.5" hidden="false" customHeight="true" outlineLevel="0" collapsed="false">
      <c r="A248" s="46" t="s">
        <v>179</v>
      </c>
      <c r="B248" s="137"/>
      <c r="C248" s="138" t="s">
        <v>180</v>
      </c>
      <c r="D248" s="139" t="s">
        <v>212</v>
      </c>
      <c r="E248" s="42"/>
      <c r="F248" s="43" t="s">
        <v>213</v>
      </c>
      <c r="G248" s="43"/>
      <c r="H248" s="44"/>
      <c r="I248" s="44"/>
      <c r="J248" s="44"/>
      <c r="K248" s="44"/>
      <c r="L248" s="44"/>
      <c r="M248" s="64"/>
      <c r="N248" s="64" t="n">
        <f aca="false">M248-H248</f>
        <v>0</v>
      </c>
      <c r="O248" s="45" t="s">
        <v>54</v>
      </c>
      <c r="P248" s="46" t="s">
        <v>212</v>
      </c>
      <c r="Q248" s="46" t="s">
        <v>15</v>
      </c>
      <c r="R248" s="46" t="s">
        <v>17</v>
      </c>
      <c r="S248" s="47" t="n">
        <f aca="false">S249+S291+S317+S344</f>
        <v>129474.45</v>
      </c>
      <c r="T248" s="47" t="n">
        <f aca="false">T249+T291+T317+T344</f>
        <v>104926.41</v>
      </c>
      <c r="U248" s="28" t="n">
        <f aca="false">T248/S248*100</f>
        <v>81.0402438473382</v>
      </c>
    </row>
    <row r="249" s="4" customFormat="true" ht="18.75" hidden="false" customHeight="true" outlineLevel="0" collapsed="false">
      <c r="A249" s="140"/>
      <c r="B249" s="141"/>
      <c r="C249" s="142"/>
      <c r="D249" s="100" t="s">
        <v>214</v>
      </c>
      <c r="E249" s="101"/>
      <c r="F249" s="43" t="s">
        <v>215</v>
      </c>
      <c r="G249" s="43"/>
      <c r="H249" s="44" t="e">
        <f aca="false">#REF!</f>
        <v>#REF!</v>
      </c>
      <c r="I249" s="44" t="e">
        <f aca="false">#REF!</f>
        <v>#REF!</v>
      </c>
      <c r="J249" s="44" t="e">
        <f aca="false">#REF!</f>
        <v>#REF!</v>
      </c>
      <c r="K249" s="44" t="e">
        <f aca="false">#REF!</f>
        <v>#REF!</v>
      </c>
      <c r="L249" s="44" t="e">
        <f aca="false">#REF!</f>
        <v>#REF!</v>
      </c>
      <c r="M249" s="44" t="e">
        <f aca="false">#REF!</f>
        <v>#REF!</v>
      </c>
      <c r="N249" s="44" t="e">
        <f aca="false">#REF!</f>
        <v>#REF!</v>
      </c>
      <c r="O249" s="45" t="s">
        <v>54</v>
      </c>
      <c r="P249" s="46" t="s">
        <v>214</v>
      </c>
      <c r="Q249" s="46" t="s">
        <v>15</v>
      </c>
      <c r="R249" s="46" t="s">
        <v>17</v>
      </c>
      <c r="S249" s="123" t="n">
        <f aca="false">S250+S267+S277+S274</f>
        <v>83883.83</v>
      </c>
      <c r="T249" s="123" t="n">
        <f aca="false">T250+T267+T277+T274</f>
        <v>67655.47</v>
      </c>
      <c r="U249" s="28" t="n">
        <f aca="false">T249/S249*100</f>
        <v>80.6537684318897</v>
      </c>
    </row>
    <row r="250" s="4" customFormat="true" ht="63.75" hidden="false" customHeight="true" outlineLevel="0" collapsed="false">
      <c r="A250" s="140"/>
      <c r="B250" s="141"/>
      <c r="C250" s="142"/>
      <c r="D250" s="100"/>
      <c r="E250" s="101"/>
      <c r="F250" s="117" t="s">
        <v>216</v>
      </c>
      <c r="G250" s="117"/>
      <c r="H250" s="64"/>
      <c r="I250" s="64"/>
      <c r="J250" s="64"/>
      <c r="K250" s="64"/>
      <c r="L250" s="64"/>
      <c r="M250" s="64"/>
      <c r="N250" s="64"/>
      <c r="O250" s="58" t="s">
        <v>54</v>
      </c>
      <c r="P250" s="65" t="s">
        <v>214</v>
      </c>
      <c r="Q250" s="65" t="s">
        <v>217</v>
      </c>
      <c r="R250" s="65" t="s">
        <v>17</v>
      </c>
      <c r="S250" s="125" t="n">
        <f aca="false">S259+S251</f>
        <v>56197.09</v>
      </c>
      <c r="T250" s="125" t="n">
        <f aca="false">T259+T251</f>
        <v>48267.14</v>
      </c>
      <c r="U250" s="28" t="n">
        <f aca="false">T250/S250*100</f>
        <v>85.8890380267021</v>
      </c>
    </row>
    <row r="251" s="4" customFormat="true" ht="49.5" hidden="false" customHeight="true" outlineLevel="0" collapsed="false">
      <c r="A251" s="140"/>
      <c r="B251" s="141"/>
      <c r="C251" s="142"/>
      <c r="D251" s="100"/>
      <c r="E251" s="101"/>
      <c r="F251" s="117" t="s">
        <v>218</v>
      </c>
      <c r="G251" s="117"/>
      <c r="H251" s="64"/>
      <c r="I251" s="64"/>
      <c r="J251" s="64"/>
      <c r="K251" s="64"/>
      <c r="L251" s="64"/>
      <c r="M251" s="64"/>
      <c r="N251" s="64"/>
      <c r="O251" s="58" t="s">
        <v>54</v>
      </c>
      <c r="P251" s="65" t="s">
        <v>214</v>
      </c>
      <c r="Q251" s="65" t="s">
        <v>219</v>
      </c>
      <c r="R251" s="65" t="s">
        <v>17</v>
      </c>
      <c r="S251" s="125" t="n">
        <f aca="false">S252+S255</f>
        <v>31245.97</v>
      </c>
      <c r="T251" s="125" t="n">
        <f aca="false">T252+T255</f>
        <v>27061.54</v>
      </c>
      <c r="U251" s="28" t="n">
        <f aca="false">T251/S251*100</f>
        <v>86.6080969801866</v>
      </c>
    </row>
    <row r="252" s="4" customFormat="true" ht="81.75" hidden="false" customHeight="true" outlineLevel="0" collapsed="false">
      <c r="A252" s="140"/>
      <c r="B252" s="141"/>
      <c r="C252" s="142"/>
      <c r="D252" s="100"/>
      <c r="E252" s="101"/>
      <c r="F252" s="117" t="s">
        <v>220</v>
      </c>
      <c r="G252" s="117"/>
      <c r="H252" s="64"/>
      <c r="I252" s="64"/>
      <c r="J252" s="64"/>
      <c r="K252" s="64"/>
      <c r="L252" s="64"/>
      <c r="M252" s="64"/>
      <c r="N252" s="64"/>
      <c r="O252" s="58" t="s">
        <v>54</v>
      </c>
      <c r="P252" s="65" t="s">
        <v>214</v>
      </c>
      <c r="Q252" s="65" t="s">
        <v>221</v>
      </c>
      <c r="R252" s="65" t="s">
        <v>17</v>
      </c>
      <c r="S252" s="125" t="n">
        <f aca="false">S253</f>
        <v>6856.73</v>
      </c>
      <c r="T252" s="125" t="n">
        <f aca="false">T253</f>
        <v>6856.73</v>
      </c>
      <c r="U252" s="28" t="n">
        <f aca="false">T252/S252*100</f>
        <v>100</v>
      </c>
    </row>
    <row r="253" s="4" customFormat="true" ht="21" hidden="false" customHeight="true" outlineLevel="0" collapsed="false">
      <c r="A253" s="140"/>
      <c r="B253" s="141"/>
      <c r="C253" s="142"/>
      <c r="D253" s="100"/>
      <c r="E253" s="101"/>
      <c r="F253" s="56" t="s">
        <v>59</v>
      </c>
      <c r="G253" s="56"/>
      <c r="H253" s="64"/>
      <c r="I253" s="64"/>
      <c r="J253" s="64"/>
      <c r="K253" s="64"/>
      <c r="L253" s="64"/>
      <c r="M253" s="64"/>
      <c r="N253" s="64"/>
      <c r="O253" s="58" t="s">
        <v>54</v>
      </c>
      <c r="P253" s="65" t="s">
        <v>214</v>
      </c>
      <c r="Q253" s="65" t="s">
        <v>221</v>
      </c>
      <c r="R253" s="65" t="s">
        <v>60</v>
      </c>
      <c r="S253" s="125" t="n">
        <f aca="false">S254</f>
        <v>6856.73</v>
      </c>
      <c r="T253" s="125" t="n">
        <f aca="false">T254</f>
        <v>6856.73</v>
      </c>
      <c r="U253" s="28" t="n">
        <f aca="false">T253/S253*100</f>
        <v>100</v>
      </c>
    </row>
    <row r="254" s="4" customFormat="true" ht="63.75" hidden="false" customHeight="true" outlineLevel="0" collapsed="false">
      <c r="A254" s="140"/>
      <c r="B254" s="141"/>
      <c r="C254" s="142"/>
      <c r="D254" s="100"/>
      <c r="E254" s="101"/>
      <c r="F254" s="56" t="s">
        <v>211</v>
      </c>
      <c r="G254" s="56"/>
      <c r="H254" s="64"/>
      <c r="I254" s="64"/>
      <c r="J254" s="64"/>
      <c r="K254" s="64"/>
      <c r="L254" s="64"/>
      <c r="M254" s="64"/>
      <c r="N254" s="64"/>
      <c r="O254" s="58" t="s">
        <v>54</v>
      </c>
      <c r="P254" s="65" t="s">
        <v>214</v>
      </c>
      <c r="Q254" s="65" t="s">
        <v>221</v>
      </c>
      <c r="R254" s="65" t="s">
        <v>206</v>
      </c>
      <c r="S254" s="125" t="n">
        <v>6856.73</v>
      </c>
      <c r="T254" s="125" t="n">
        <v>6856.73</v>
      </c>
      <c r="U254" s="28" t="n">
        <f aca="false">T254/S254*100</f>
        <v>100</v>
      </c>
    </row>
    <row r="255" s="4" customFormat="true" ht="130.5" hidden="false" customHeight="true" outlineLevel="0" collapsed="false">
      <c r="A255" s="140"/>
      <c r="B255" s="141"/>
      <c r="C255" s="142"/>
      <c r="D255" s="100"/>
      <c r="E255" s="101"/>
      <c r="F255" s="117" t="s">
        <v>222</v>
      </c>
      <c r="G255" s="117"/>
      <c r="H255" s="64"/>
      <c r="I255" s="64"/>
      <c r="J255" s="64"/>
      <c r="K255" s="64"/>
      <c r="L255" s="64"/>
      <c r="M255" s="64"/>
      <c r="N255" s="64"/>
      <c r="O255" s="58" t="s">
        <v>54</v>
      </c>
      <c r="P255" s="65" t="s">
        <v>214</v>
      </c>
      <c r="Q255" s="65" t="s">
        <v>223</v>
      </c>
      <c r="R255" s="65" t="s">
        <v>17</v>
      </c>
      <c r="S255" s="125" t="n">
        <f aca="false">S256</f>
        <v>24389.24</v>
      </c>
      <c r="T255" s="125" t="n">
        <f aca="false">T256</f>
        <v>20204.81</v>
      </c>
      <c r="U255" s="28" t="n">
        <f aca="false">T255/S255*100</f>
        <v>82.8431308232647</v>
      </c>
    </row>
    <row r="256" s="4" customFormat="true" ht="19.5" hidden="false" customHeight="true" outlineLevel="0" collapsed="false">
      <c r="A256" s="140"/>
      <c r="B256" s="141"/>
      <c r="C256" s="142"/>
      <c r="D256" s="100"/>
      <c r="E256" s="101"/>
      <c r="F256" s="56" t="s">
        <v>224</v>
      </c>
      <c r="G256" s="56"/>
      <c r="H256" s="64"/>
      <c r="I256" s="64"/>
      <c r="J256" s="64"/>
      <c r="K256" s="64"/>
      <c r="L256" s="64"/>
      <c r="M256" s="64"/>
      <c r="N256" s="64"/>
      <c r="O256" s="58" t="s">
        <v>54</v>
      </c>
      <c r="P256" s="65" t="s">
        <v>214</v>
      </c>
      <c r="Q256" s="65" t="s">
        <v>223</v>
      </c>
      <c r="R256" s="65" t="s">
        <v>225</v>
      </c>
      <c r="S256" s="125" t="n">
        <f aca="false">S257</f>
        <v>24389.24</v>
      </c>
      <c r="T256" s="125" t="n">
        <f aca="false">T257</f>
        <v>20204.81</v>
      </c>
      <c r="U256" s="28" t="n">
        <f aca="false">T256/S256*100</f>
        <v>82.8431308232647</v>
      </c>
    </row>
    <row r="257" s="4" customFormat="true" ht="50.25" hidden="false" customHeight="true" outlineLevel="0" collapsed="false">
      <c r="A257" s="140"/>
      <c r="B257" s="141"/>
      <c r="C257" s="142"/>
      <c r="D257" s="100"/>
      <c r="E257" s="101"/>
      <c r="F257" s="56" t="s">
        <v>226</v>
      </c>
      <c r="G257" s="56"/>
      <c r="H257" s="64"/>
      <c r="I257" s="64"/>
      <c r="J257" s="64"/>
      <c r="K257" s="64"/>
      <c r="L257" s="64"/>
      <c r="M257" s="64"/>
      <c r="N257" s="64"/>
      <c r="O257" s="58" t="s">
        <v>54</v>
      </c>
      <c r="P257" s="65" t="s">
        <v>214</v>
      </c>
      <c r="Q257" s="65" t="s">
        <v>223</v>
      </c>
      <c r="R257" s="65" t="s">
        <v>227</v>
      </c>
      <c r="S257" s="125" t="n">
        <f aca="false">S258</f>
        <v>24389.24</v>
      </c>
      <c r="T257" s="125" t="n">
        <f aca="false">T258</f>
        <v>20204.81</v>
      </c>
      <c r="U257" s="28" t="n">
        <f aca="false">T257/S257*100</f>
        <v>82.8431308232647</v>
      </c>
    </row>
    <row r="258" s="4" customFormat="true" ht="67.5" hidden="false" customHeight="true" outlineLevel="0" collapsed="false">
      <c r="A258" s="140"/>
      <c r="B258" s="141"/>
      <c r="C258" s="142"/>
      <c r="D258" s="100"/>
      <c r="E258" s="101"/>
      <c r="F258" s="56" t="s">
        <v>228</v>
      </c>
      <c r="G258" s="56"/>
      <c r="H258" s="64"/>
      <c r="I258" s="64"/>
      <c r="J258" s="64"/>
      <c r="K258" s="64"/>
      <c r="L258" s="64"/>
      <c r="M258" s="64"/>
      <c r="N258" s="64"/>
      <c r="O258" s="58" t="s">
        <v>54</v>
      </c>
      <c r="P258" s="65" t="s">
        <v>214</v>
      </c>
      <c r="Q258" s="65" t="s">
        <v>223</v>
      </c>
      <c r="R258" s="65" t="s">
        <v>229</v>
      </c>
      <c r="S258" s="125" t="n">
        <v>24389.24</v>
      </c>
      <c r="T258" s="125" t="n">
        <v>20204.81</v>
      </c>
      <c r="U258" s="28" t="n">
        <f aca="false">T258/S258*100</f>
        <v>82.8431308232647</v>
      </c>
    </row>
    <row r="259" s="4" customFormat="true" ht="72" hidden="false" customHeight="true" outlineLevel="0" collapsed="false">
      <c r="A259" s="140"/>
      <c r="B259" s="141"/>
      <c r="C259" s="142"/>
      <c r="D259" s="100"/>
      <c r="E259" s="101"/>
      <c r="F259" s="117" t="s">
        <v>230</v>
      </c>
      <c r="G259" s="117"/>
      <c r="H259" s="64"/>
      <c r="I259" s="64"/>
      <c r="J259" s="64"/>
      <c r="K259" s="64"/>
      <c r="L259" s="64"/>
      <c r="M259" s="64"/>
      <c r="N259" s="64"/>
      <c r="O259" s="58" t="s">
        <v>54</v>
      </c>
      <c r="P259" s="65" t="s">
        <v>214</v>
      </c>
      <c r="Q259" s="65" t="s">
        <v>231</v>
      </c>
      <c r="R259" s="65" t="s">
        <v>17</v>
      </c>
      <c r="S259" s="125" t="n">
        <f aca="false">S263+S260</f>
        <v>24951.12</v>
      </c>
      <c r="T259" s="125" t="n">
        <f aca="false">T263+T260</f>
        <v>21205.6</v>
      </c>
      <c r="U259" s="28" t="n">
        <f aca="false">T259/S259*100</f>
        <v>84.9885696513824</v>
      </c>
    </row>
    <row r="260" s="4" customFormat="true" ht="35.25" hidden="false" customHeight="true" outlineLevel="0" collapsed="false">
      <c r="A260" s="140"/>
      <c r="B260" s="141"/>
      <c r="C260" s="142"/>
      <c r="D260" s="100"/>
      <c r="E260" s="101"/>
      <c r="F260" s="117" t="s">
        <v>232</v>
      </c>
      <c r="G260" s="117"/>
      <c r="H260" s="64"/>
      <c r="I260" s="64"/>
      <c r="J260" s="64"/>
      <c r="K260" s="64"/>
      <c r="L260" s="64"/>
      <c r="M260" s="64"/>
      <c r="N260" s="64"/>
      <c r="O260" s="58" t="s">
        <v>54</v>
      </c>
      <c r="P260" s="65" t="s">
        <v>214</v>
      </c>
      <c r="Q260" s="65" t="s">
        <v>233</v>
      </c>
      <c r="R260" s="65" t="s">
        <v>17</v>
      </c>
      <c r="S260" s="125" t="n">
        <f aca="false">S261</f>
        <v>6528.71</v>
      </c>
      <c r="T260" s="125" t="n">
        <f aca="false">T261</f>
        <v>6528.66</v>
      </c>
      <c r="U260" s="28" t="n">
        <f aca="false">T260/S260*100</f>
        <v>99.9992341519228</v>
      </c>
    </row>
    <row r="261" s="4" customFormat="true" ht="24" hidden="false" customHeight="true" outlineLevel="0" collapsed="false">
      <c r="A261" s="140"/>
      <c r="B261" s="141"/>
      <c r="C261" s="142"/>
      <c r="D261" s="100"/>
      <c r="E261" s="101"/>
      <c r="F261" s="56" t="s">
        <v>59</v>
      </c>
      <c r="G261" s="56"/>
      <c r="H261" s="64"/>
      <c r="I261" s="64"/>
      <c r="J261" s="64"/>
      <c r="K261" s="64"/>
      <c r="L261" s="64"/>
      <c r="M261" s="64"/>
      <c r="N261" s="64"/>
      <c r="O261" s="58" t="s">
        <v>54</v>
      </c>
      <c r="P261" s="65" t="s">
        <v>214</v>
      </c>
      <c r="Q261" s="65" t="s">
        <v>233</v>
      </c>
      <c r="R261" s="65" t="s">
        <v>60</v>
      </c>
      <c r="S261" s="125" t="n">
        <f aca="false">S262</f>
        <v>6528.71</v>
      </c>
      <c r="T261" s="125" t="n">
        <f aca="false">T262</f>
        <v>6528.66</v>
      </c>
      <c r="U261" s="28" t="n">
        <f aca="false">T261/S261*100</f>
        <v>99.9992341519228</v>
      </c>
    </row>
    <row r="262" s="4" customFormat="true" ht="63" hidden="false" customHeight="true" outlineLevel="0" collapsed="false">
      <c r="A262" s="140"/>
      <c r="B262" s="141"/>
      <c r="C262" s="142"/>
      <c r="D262" s="100"/>
      <c r="E262" s="101"/>
      <c r="F262" s="56" t="s">
        <v>211</v>
      </c>
      <c r="G262" s="56"/>
      <c r="H262" s="64"/>
      <c r="I262" s="64"/>
      <c r="J262" s="64"/>
      <c r="K262" s="64"/>
      <c r="L262" s="64"/>
      <c r="M262" s="64"/>
      <c r="N262" s="64"/>
      <c r="O262" s="58" t="s">
        <v>54</v>
      </c>
      <c r="P262" s="65" t="s">
        <v>214</v>
      </c>
      <c r="Q262" s="65" t="s">
        <v>233</v>
      </c>
      <c r="R262" s="65" t="s">
        <v>206</v>
      </c>
      <c r="S262" s="125" t="n">
        <v>6528.71</v>
      </c>
      <c r="T262" s="125" t="n">
        <v>6528.66</v>
      </c>
      <c r="U262" s="28" t="n">
        <f aca="false">T262/S262*100</f>
        <v>99.9992341519228</v>
      </c>
    </row>
    <row r="263" s="4" customFormat="true" ht="82.5" hidden="false" customHeight="true" outlineLevel="0" collapsed="false">
      <c r="A263" s="140"/>
      <c r="B263" s="141"/>
      <c r="C263" s="142"/>
      <c r="D263" s="100"/>
      <c r="E263" s="101"/>
      <c r="F263" s="117" t="s">
        <v>234</v>
      </c>
      <c r="G263" s="117"/>
      <c r="H263" s="64"/>
      <c r="I263" s="64"/>
      <c r="J263" s="64"/>
      <c r="K263" s="64"/>
      <c r="L263" s="64"/>
      <c r="M263" s="64"/>
      <c r="N263" s="64"/>
      <c r="O263" s="58" t="s">
        <v>54</v>
      </c>
      <c r="P263" s="65" t="s">
        <v>214</v>
      </c>
      <c r="Q263" s="65" t="s">
        <v>235</v>
      </c>
      <c r="R263" s="65" t="s">
        <v>17</v>
      </c>
      <c r="S263" s="125" t="n">
        <f aca="false">S266</f>
        <v>18422.41</v>
      </c>
      <c r="T263" s="125" t="n">
        <f aca="false">T266</f>
        <v>14676.94</v>
      </c>
      <c r="U263" s="28" t="n">
        <f aca="false">T263/S263*100</f>
        <v>79.6689466796147</v>
      </c>
    </row>
    <row r="264" s="4" customFormat="true" ht="19.5" hidden="false" customHeight="true" outlineLevel="0" collapsed="false">
      <c r="A264" s="140"/>
      <c r="B264" s="141"/>
      <c r="C264" s="142"/>
      <c r="D264" s="100"/>
      <c r="E264" s="101"/>
      <c r="F264" s="117" t="s">
        <v>224</v>
      </c>
      <c r="G264" s="117"/>
      <c r="H264" s="64"/>
      <c r="I264" s="64"/>
      <c r="J264" s="64"/>
      <c r="K264" s="64"/>
      <c r="L264" s="64"/>
      <c r="M264" s="64"/>
      <c r="N264" s="64"/>
      <c r="O264" s="58" t="s">
        <v>54</v>
      </c>
      <c r="P264" s="65" t="s">
        <v>214</v>
      </c>
      <c r="Q264" s="65" t="s">
        <v>235</v>
      </c>
      <c r="R264" s="65" t="s">
        <v>225</v>
      </c>
      <c r="S264" s="125" t="n">
        <f aca="false">S265</f>
        <v>18422.41</v>
      </c>
      <c r="T264" s="125" t="n">
        <f aca="false">T265</f>
        <v>14676.94</v>
      </c>
      <c r="U264" s="28" t="n">
        <f aca="false">T264/S264*100</f>
        <v>79.6689466796147</v>
      </c>
    </row>
    <row r="265" s="4" customFormat="true" ht="50.25" hidden="false" customHeight="true" outlineLevel="0" collapsed="false">
      <c r="A265" s="140"/>
      <c r="B265" s="141"/>
      <c r="C265" s="142"/>
      <c r="D265" s="100"/>
      <c r="E265" s="101"/>
      <c r="F265" s="117" t="s">
        <v>236</v>
      </c>
      <c r="G265" s="117"/>
      <c r="H265" s="64"/>
      <c r="I265" s="64"/>
      <c r="J265" s="64"/>
      <c r="K265" s="64"/>
      <c r="L265" s="64"/>
      <c r="M265" s="64"/>
      <c r="N265" s="64"/>
      <c r="O265" s="58" t="s">
        <v>54</v>
      </c>
      <c r="P265" s="65" t="s">
        <v>214</v>
      </c>
      <c r="Q265" s="65" t="s">
        <v>235</v>
      </c>
      <c r="R265" s="65" t="s">
        <v>227</v>
      </c>
      <c r="S265" s="125" t="n">
        <f aca="false">S266</f>
        <v>18422.41</v>
      </c>
      <c r="T265" s="125" t="n">
        <f aca="false">T266</f>
        <v>14676.94</v>
      </c>
      <c r="U265" s="28" t="n">
        <f aca="false">T265/S265*100</f>
        <v>79.6689466796147</v>
      </c>
    </row>
    <row r="266" s="4" customFormat="true" ht="67.5" hidden="false" customHeight="true" outlineLevel="0" collapsed="false">
      <c r="A266" s="140"/>
      <c r="B266" s="141"/>
      <c r="C266" s="142"/>
      <c r="D266" s="100"/>
      <c r="E266" s="101"/>
      <c r="F266" s="117" t="s">
        <v>237</v>
      </c>
      <c r="G266" s="117"/>
      <c r="H266" s="64"/>
      <c r="I266" s="64"/>
      <c r="J266" s="64"/>
      <c r="K266" s="64"/>
      <c r="L266" s="64"/>
      <c r="M266" s="64"/>
      <c r="N266" s="64"/>
      <c r="O266" s="58" t="s">
        <v>54</v>
      </c>
      <c r="P266" s="65" t="s">
        <v>214</v>
      </c>
      <c r="Q266" s="65" t="s">
        <v>235</v>
      </c>
      <c r="R266" s="65" t="s">
        <v>229</v>
      </c>
      <c r="S266" s="125" t="n">
        <v>18422.41</v>
      </c>
      <c r="T266" s="125" t="n">
        <v>14676.94</v>
      </c>
      <c r="U266" s="28" t="n">
        <f aca="false">T266/S266*100</f>
        <v>79.6689466796147</v>
      </c>
    </row>
    <row r="267" s="4" customFormat="true" ht="18.75" hidden="false" customHeight="true" outlineLevel="0" collapsed="false">
      <c r="A267" s="140"/>
      <c r="B267" s="141"/>
      <c r="C267" s="142"/>
      <c r="D267" s="100"/>
      <c r="E267" s="101"/>
      <c r="F267" s="56" t="s">
        <v>238</v>
      </c>
      <c r="G267" s="56"/>
      <c r="H267" s="64"/>
      <c r="I267" s="64"/>
      <c r="J267" s="64"/>
      <c r="K267" s="64"/>
      <c r="L267" s="64"/>
      <c r="M267" s="64"/>
      <c r="N267" s="64"/>
      <c r="O267" s="58" t="s">
        <v>54</v>
      </c>
      <c r="P267" s="65" t="s">
        <v>214</v>
      </c>
      <c r="Q267" s="65" t="s">
        <v>239</v>
      </c>
      <c r="R267" s="65" t="s">
        <v>17</v>
      </c>
      <c r="S267" s="64" t="n">
        <f aca="false">S268</f>
        <v>17933.5</v>
      </c>
      <c r="T267" s="64" t="n">
        <f aca="false">T268</f>
        <v>9818.09</v>
      </c>
      <c r="U267" s="28" t="n">
        <f aca="false">T267/S267*100</f>
        <v>54.7472049516269</v>
      </c>
    </row>
    <row r="268" s="4" customFormat="true" ht="62.25" hidden="false" customHeight="true" outlineLevel="0" collapsed="false">
      <c r="A268" s="140"/>
      <c r="B268" s="141"/>
      <c r="C268" s="142"/>
      <c r="D268" s="100"/>
      <c r="E268" s="101"/>
      <c r="F268" s="56" t="s">
        <v>240</v>
      </c>
      <c r="G268" s="56"/>
      <c r="H268" s="64"/>
      <c r="I268" s="64"/>
      <c r="J268" s="64"/>
      <c r="K268" s="64"/>
      <c r="L268" s="64"/>
      <c r="M268" s="64"/>
      <c r="N268" s="64"/>
      <c r="O268" s="58" t="s">
        <v>54</v>
      </c>
      <c r="P268" s="65" t="s">
        <v>214</v>
      </c>
      <c r="Q268" s="65" t="s">
        <v>241</v>
      </c>
      <c r="R268" s="65" t="s">
        <v>17</v>
      </c>
      <c r="S268" s="64" t="n">
        <f aca="false">S273+S271</f>
        <v>17933.5</v>
      </c>
      <c r="T268" s="64" t="n">
        <f aca="false">T273+T271</f>
        <v>9818.09</v>
      </c>
      <c r="U268" s="28" t="n">
        <f aca="false">T268/S268*100</f>
        <v>54.7472049516269</v>
      </c>
    </row>
    <row r="269" s="4" customFormat="true" ht="31.5" hidden="false" customHeight="true" outlineLevel="0" collapsed="false">
      <c r="A269" s="140"/>
      <c r="B269" s="141"/>
      <c r="C269" s="142"/>
      <c r="D269" s="100"/>
      <c r="E269" s="101"/>
      <c r="F269" s="56" t="s">
        <v>45</v>
      </c>
      <c r="G269" s="56"/>
      <c r="H269" s="64"/>
      <c r="I269" s="64"/>
      <c r="J269" s="64"/>
      <c r="K269" s="64"/>
      <c r="L269" s="64"/>
      <c r="M269" s="64"/>
      <c r="N269" s="64"/>
      <c r="O269" s="58" t="s">
        <v>54</v>
      </c>
      <c r="P269" s="65" t="s">
        <v>214</v>
      </c>
      <c r="Q269" s="65" t="s">
        <v>241</v>
      </c>
      <c r="R269" s="65" t="s">
        <v>46</v>
      </c>
      <c r="S269" s="64" t="n">
        <f aca="false">S270</f>
        <v>17621.5</v>
      </c>
      <c r="T269" s="64" t="n">
        <f aca="false">T270</f>
        <v>9508.3</v>
      </c>
      <c r="U269" s="28" t="n">
        <f aca="false">T269/S269*100</f>
        <v>53.9585165848537</v>
      </c>
    </row>
    <row r="270" s="4" customFormat="true" ht="36" hidden="false" customHeight="true" outlineLevel="0" collapsed="false">
      <c r="A270" s="140"/>
      <c r="B270" s="141"/>
      <c r="C270" s="142"/>
      <c r="D270" s="100"/>
      <c r="E270" s="101"/>
      <c r="F270" s="56" t="s">
        <v>47</v>
      </c>
      <c r="G270" s="56"/>
      <c r="H270" s="64"/>
      <c r="I270" s="64"/>
      <c r="J270" s="64"/>
      <c r="K270" s="64"/>
      <c r="L270" s="64"/>
      <c r="M270" s="64"/>
      <c r="N270" s="64"/>
      <c r="O270" s="58" t="s">
        <v>54</v>
      </c>
      <c r="P270" s="65" t="s">
        <v>214</v>
      </c>
      <c r="Q270" s="65" t="s">
        <v>241</v>
      </c>
      <c r="R270" s="65" t="s">
        <v>48</v>
      </c>
      <c r="S270" s="64" t="n">
        <f aca="false">S271</f>
        <v>17621.5</v>
      </c>
      <c r="T270" s="64" t="n">
        <f aca="false">T271</f>
        <v>9508.3</v>
      </c>
      <c r="U270" s="28" t="n">
        <f aca="false">T270/S270*100</f>
        <v>53.9585165848537</v>
      </c>
    </row>
    <row r="271" s="4" customFormat="true" ht="34.5" hidden="false" customHeight="true" outlineLevel="0" collapsed="false">
      <c r="A271" s="140"/>
      <c r="B271" s="141"/>
      <c r="C271" s="142"/>
      <c r="D271" s="100"/>
      <c r="E271" s="101"/>
      <c r="F271" s="56" t="s">
        <v>51</v>
      </c>
      <c r="G271" s="56"/>
      <c r="H271" s="64"/>
      <c r="I271" s="64"/>
      <c r="J271" s="64"/>
      <c r="K271" s="64"/>
      <c r="L271" s="64"/>
      <c r="M271" s="64"/>
      <c r="N271" s="64"/>
      <c r="O271" s="58" t="s">
        <v>54</v>
      </c>
      <c r="P271" s="65" t="s">
        <v>214</v>
      </c>
      <c r="Q271" s="65" t="s">
        <v>241</v>
      </c>
      <c r="R271" s="65" t="s">
        <v>52</v>
      </c>
      <c r="S271" s="64" t="n">
        <v>17621.5</v>
      </c>
      <c r="T271" s="64" t="n">
        <v>9508.3</v>
      </c>
      <c r="U271" s="28" t="n">
        <f aca="false">T271/S271*100</f>
        <v>53.9585165848537</v>
      </c>
    </row>
    <row r="272" s="4" customFormat="true" ht="23.25" hidden="false" customHeight="true" outlineLevel="0" collapsed="false">
      <c r="A272" s="140"/>
      <c r="B272" s="141"/>
      <c r="C272" s="142"/>
      <c r="D272" s="100"/>
      <c r="E272" s="101"/>
      <c r="F272" s="56" t="s">
        <v>59</v>
      </c>
      <c r="G272" s="56"/>
      <c r="H272" s="64"/>
      <c r="I272" s="64"/>
      <c r="J272" s="64"/>
      <c r="K272" s="64"/>
      <c r="L272" s="64"/>
      <c r="M272" s="64"/>
      <c r="N272" s="64"/>
      <c r="O272" s="58" t="s">
        <v>54</v>
      </c>
      <c r="P272" s="65" t="s">
        <v>214</v>
      </c>
      <c r="Q272" s="65" t="s">
        <v>241</v>
      </c>
      <c r="R272" s="65" t="s">
        <v>60</v>
      </c>
      <c r="S272" s="64" t="n">
        <f aca="false">S273</f>
        <v>312</v>
      </c>
      <c r="T272" s="64" t="n">
        <f aca="false">T273</f>
        <v>309.79</v>
      </c>
      <c r="U272" s="28" t="n">
        <f aca="false">T272/S272*100</f>
        <v>99.2916666666667</v>
      </c>
    </row>
    <row r="273" s="4" customFormat="true" ht="70.5" hidden="false" customHeight="true" outlineLevel="0" collapsed="false">
      <c r="A273" s="140"/>
      <c r="B273" s="141"/>
      <c r="C273" s="142"/>
      <c r="D273" s="100"/>
      <c r="E273" s="101"/>
      <c r="F273" s="56" t="s">
        <v>211</v>
      </c>
      <c r="G273" s="56"/>
      <c r="H273" s="64"/>
      <c r="I273" s="64"/>
      <c r="J273" s="64"/>
      <c r="K273" s="64"/>
      <c r="L273" s="64"/>
      <c r="M273" s="64"/>
      <c r="N273" s="64"/>
      <c r="O273" s="58" t="s">
        <v>54</v>
      </c>
      <c r="P273" s="65" t="s">
        <v>214</v>
      </c>
      <c r="Q273" s="65" t="s">
        <v>241</v>
      </c>
      <c r="R273" s="65" t="s">
        <v>206</v>
      </c>
      <c r="S273" s="64" t="n">
        <v>312</v>
      </c>
      <c r="T273" s="64" t="n">
        <v>309.79</v>
      </c>
      <c r="U273" s="28" t="n">
        <f aca="false">T273/S273*100</f>
        <v>99.2916666666667</v>
      </c>
    </row>
    <row r="274" s="4" customFormat="true" ht="70.5" hidden="false" customHeight="true" outlineLevel="0" collapsed="false">
      <c r="A274" s="140"/>
      <c r="B274" s="141"/>
      <c r="C274" s="142"/>
      <c r="D274" s="100"/>
      <c r="E274" s="101"/>
      <c r="F274" s="56" t="s">
        <v>242</v>
      </c>
      <c r="G274" s="56"/>
      <c r="H274" s="64"/>
      <c r="I274" s="64"/>
      <c r="J274" s="64"/>
      <c r="K274" s="64"/>
      <c r="L274" s="64"/>
      <c r="M274" s="64"/>
      <c r="N274" s="64"/>
      <c r="O274" s="58" t="s">
        <v>54</v>
      </c>
      <c r="P274" s="65" t="s">
        <v>214</v>
      </c>
      <c r="Q274" s="65" t="s">
        <v>243</v>
      </c>
      <c r="R274" s="65" t="s">
        <v>17</v>
      </c>
      <c r="S274" s="64" t="n">
        <f aca="false">S275</f>
        <v>3612.8</v>
      </c>
      <c r="T274" s="64" t="n">
        <f aca="false">T275</f>
        <v>3612.8</v>
      </c>
      <c r="U274" s="28" t="n">
        <f aca="false">T274/S274*100</f>
        <v>100</v>
      </c>
    </row>
    <row r="275" s="4" customFormat="true" ht="33.75" hidden="false" customHeight="true" outlineLevel="0" collapsed="false">
      <c r="A275" s="140"/>
      <c r="B275" s="141"/>
      <c r="C275" s="142"/>
      <c r="D275" s="100"/>
      <c r="E275" s="101"/>
      <c r="F275" s="56" t="s">
        <v>211</v>
      </c>
      <c r="G275" s="56"/>
      <c r="H275" s="64"/>
      <c r="I275" s="64"/>
      <c r="J275" s="64"/>
      <c r="K275" s="64"/>
      <c r="L275" s="64"/>
      <c r="M275" s="64"/>
      <c r="N275" s="64"/>
      <c r="O275" s="58" t="s">
        <v>54</v>
      </c>
      <c r="P275" s="65" t="s">
        <v>214</v>
      </c>
      <c r="Q275" s="65" t="s">
        <v>243</v>
      </c>
      <c r="R275" s="65" t="s">
        <v>60</v>
      </c>
      <c r="S275" s="64" t="n">
        <f aca="false">S276</f>
        <v>3612.8</v>
      </c>
      <c r="T275" s="64" t="n">
        <f aca="false">T276</f>
        <v>3612.8</v>
      </c>
      <c r="U275" s="28" t="n">
        <f aca="false">T275/S275*100</f>
        <v>100</v>
      </c>
    </row>
    <row r="276" s="4" customFormat="true" ht="70.5" hidden="false" customHeight="true" outlineLevel="0" collapsed="false">
      <c r="A276" s="140"/>
      <c r="B276" s="141"/>
      <c r="C276" s="142"/>
      <c r="D276" s="100"/>
      <c r="E276" s="101"/>
      <c r="F276" s="56" t="s">
        <v>211</v>
      </c>
      <c r="G276" s="56"/>
      <c r="H276" s="64"/>
      <c r="I276" s="64"/>
      <c r="J276" s="64"/>
      <c r="K276" s="64"/>
      <c r="L276" s="64"/>
      <c r="M276" s="64"/>
      <c r="N276" s="64"/>
      <c r="O276" s="58" t="s">
        <v>54</v>
      </c>
      <c r="P276" s="65" t="s">
        <v>214</v>
      </c>
      <c r="Q276" s="65" t="s">
        <v>243</v>
      </c>
      <c r="R276" s="65" t="s">
        <v>206</v>
      </c>
      <c r="S276" s="64" t="n">
        <v>3612.8</v>
      </c>
      <c r="T276" s="64" t="n">
        <v>3612.8</v>
      </c>
      <c r="U276" s="28" t="n">
        <f aca="false">T276/S276*100</f>
        <v>100</v>
      </c>
    </row>
    <row r="277" s="4" customFormat="true" ht="33" hidden="false" customHeight="true" outlineLevel="0" collapsed="false">
      <c r="A277" s="140"/>
      <c r="B277" s="141"/>
      <c r="C277" s="142"/>
      <c r="D277" s="100"/>
      <c r="E277" s="101"/>
      <c r="F277" s="56" t="s">
        <v>156</v>
      </c>
      <c r="G277" s="56"/>
      <c r="H277" s="64"/>
      <c r="I277" s="64"/>
      <c r="J277" s="64"/>
      <c r="K277" s="64"/>
      <c r="L277" s="64"/>
      <c r="M277" s="64"/>
      <c r="N277" s="64"/>
      <c r="O277" s="58" t="s">
        <v>54</v>
      </c>
      <c r="P277" s="65" t="s">
        <v>214</v>
      </c>
      <c r="Q277" s="65" t="s">
        <v>157</v>
      </c>
      <c r="R277" s="65" t="s">
        <v>17</v>
      </c>
      <c r="S277" s="64" t="n">
        <f aca="false">S278+S288+S284</f>
        <v>6140.44</v>
      </c>
      <c r="T277" s="64" t="n">
        <f aca="false">T278+T288+T284</f>
        <v>5957.44</v>
      </c>
      <c r="U277" s="28" t="n">
        <f aca="false">T277/S277*100</f>
        <v>97.0197575418048</v>
      </c>
    </row>
    <row r="278" s="4" customFormat="true" ht="82.5" hidden="false" customHeight="true" outlineLevel="0" collapsed="false">
      <c r="A278" s="140"/>
      <c r="B278" s="141"/>
      <c r="C278" s="142"/>
      <c r="D278" s="100"/>
      <c r="E278" s="101"/>
      <c r="F278" s="117" t="s">
        <v>158</v>
      </c>
      <c r="G278" s="117"/>
      <c r="H278" s="64"/>
      <c r="I278" s="64"/>
      <c r="J278" s="64"/>
      <c r="K278" s="64"/>
      <c r="L278" s="64"/>
      <c r="M278" s="64"/>
      <c r="N278" s="64"/>
      <c r="O278" s="58" t="s">
        <v>54</v>
      </c>
      <c r="P278" s="65" t="s">
        <v>214</v>
      </c>
      <c r="Q278" s="65" t="s">
        <v>159</v>
      </c>
      <c r="R278" s="65" t="s">
        <v>17</v>
      </c>
      <c r="S278" s="64" t="n">
        <f aca="false">S282+S279</f>
        <v>300</v>
      </c>
      <c r="T278" s="64" t="n">
        <f aca="false">T282+T279</f>
        <v>117</v>
      </c>
      <c r="U278" s="28" t="n">
        <f aca="false">T278/S278*100</f>
        <v>39</v>
      </c>
    </row>
    <row r="279" s="4" customFormat="true" ht="31.5" hidden="false" customHeight="true" outlineLevel="0" collapsed="false">
      <c r="A279" s="140"/>
      <c r="B279" s="141"/>
      <c r="C279" s="142"/>
      <c r="D279" s="100"/>
      <c r="E279" s="101"/>
      <c r="F279" s="56" t="s">
        <v>45</v>
      </c>
      <c r="G279" s="56"/>
      <c r="H279" s="64"/>
      <c r="I279" s="64"/>
      <c r="J279" s="64"/>
      <c r="K279" s="64"/>
      <c r="L279" s="64"/>
      <c r="M279" s="64"/>
      <c r="N279" s="64"/>
      <c r="O279" s="58" t="s">
        <v>54</v>
      </c>
      <c r="P279" s="65" t="s">
        <v>214</v>
      </c>
      <c r="Q279" s="65" t="s">
        <v>159</v>
      </c>
      <c r="R279" s="65" t="s">
        <v>46</v>
      </c>
      <c r="S279" s="64" t="n">
        <f aca="false">S280</f>
        <v>180</v>
      </c>
      <c r="T279" s="64" t="n">
        <f aca="false">T280</f>
        <v>117</v>
      </c>
      <c r="U279" s="28" t="n">
        <f aca="false">T279/S279*100</f>
        <v>65</v>
      </c>
    </row>
    <row r="280" s="4" customFormat="true" ht="36" hidden="false" customHeight="true" outlineLevel="0" collapsed="false">
      <c r="A280" s="140"/>
      <c r="B280" s="141"/>
      <c r="C280" s="142"/>
      <c r="D280" s="100"/>
      <c r="E280" s="101"/>
      <c r="F280" s="56" t="s">
        <v>47</v>
      </c>
      <c r="G280" s="56"/>
      <c r="H280" s="64"/>
      <c r="I280" s="64"/>
      <c r="J280" s="64"/>
      <c r="K280" s="64"/>
      <c r="L280" s="64"/>
      <c r="M280" s="64"/>
      <c r="N280" s="64"/>
      <c r="O280" s="58" t="s">
        <v>54</v>
      </c>
      <c r="P280" s="65" t="s">
        <v>214</v>
      </c>
      <c r="Q280" s="65" t="s">
        <v>159</v>
      </c>
      <c r="R280" s="65" t="s">
        <v>48</v>
      </c>
      <c r="S280" s="64" t="n">
        <f aca="false">S281</f>
        <v>180</v>
      </c>
      <c r="T280" s="64" t="n">
        <f aca="false">T281</f>
        <v>117</v>
      </c>
      <c r="U280" s="28" t="n">
        <f aca="false">T280/S280*100</f>
        <v>65</v>
      </c>
    </row>
    <row r="281" s="4" customFormat="true" ht="34.5" hidden="false" customHeight="true" outlineLevel="0" collapsed="false">
      <c r="A281" s="140"/>
      <c r="B281" s="141"/>
      <c r="C281" s="142"/>
      <c r="D281" s="100"/>
      <c r="E281" s="101"/>
      <c r="F281" s="56" t="s">
        <v>51</v>
      </c>
      <c r="G281" s="56"/>
      <c r="H281" s="64"/>
      <c r="I281" s="64"/>
      <c r="J281" s="64"/>
      <c r="K281" s="64"/>
      <c r="L281" s="64"/>
      <c r="M281" s="64"/>
      <c r="N281" s="64"/>
      <c r="O281" s="58" t="s">
        <v>54</v>
      </c>
      <c r="P281" s="65" t="s">
        <v>214</v>
      </c>
      <c r="Q281" s="65" t="s">
        <v>159</v>
      </c>
      <c r="R281" s="65" t="s">
        <v>52</v>
      </c>
      <c r="S281" s="64" t="n">
        <v>180</v>
      </c>
      <c r="T281" s="64" t="n">
        <v>117</v>
      </c>
      <c r="U281" s="28" t="n">
        <f aca="false">T281/S281*100</f>
        <v>65</v>
      </c>
    </row>
    <row r="282" s="4" customFormat="true" ht="21" hidden="false" customHeight="true" outlineLevel="0" collapsed="false">
      <c r="A282" s="140"/>
      <c r="B282" s="141"/>
      <c r="C282" s="142"/>
      <c r="D282" s="100"/>
      <c r="E282" s="101"/>
      <c r="F282" s="56" t="s">
        <v>59</v>
      </c>
      <c r="G282" s="56"/>
      <c r="H282" s="64"/>
      <c r="I282" s="64"/>
      <c r="J282" s="64"/>
      <c r="K282" s="64"/>
      <c r="L282" s="64"/>
      <c r="M282" s="64"/>
      <c r="N282" s="64"/>
      <c r="O282" s="58" t="s">
        <v>54</v>
      </c>
      <c r="P282" s="65" t="s">
        <v>214</v>
      </c>
      <c r="Q282" s="65" t="s">
        <v>159</v>
      </c>
      <c r="R282" s="65" t="s">
        <v>60</v>
      </c>
      <c r="S282" s="64" t="n">
        <f aca="false">S283</f>
        <v>120</v>
      </c>
      <c r="T282" s="64" t="n">
        <f aca="false">T283</f>
        <v>0</v>
      </c>
      <c r="U282" s="28" t="n">
        <f aca="false">T282/S282*100</f>
        <v>0</v>
      </c>
    </row>
    <row r="283" s="4" customFormat="true" ht="66.75" hidden="false" customHeight="true" outlineLevel="0" collapsed="false">
      <c r="A283" s="140"/>
      <c r="B283" s="141"/>
      <c r="C283" s="142"/>
      <c r="D283" s="100"/>
      <c r="E283" s="101"/>
      <c r="F283" s="56" t="s">
        <v>211</v>
      </c>
      <c r="G283" s="56"/>
      <c r="H283" s="64"/>
      <c r="I283" s="64"/>
      <c r="J283" s="64"/>
      <c r="K283" s="64"/>
      <c r="L283" s="64"/>
      <c r="M283" s="64"/>
      <c r="N283" s="64"/>
      <c r="O283" s="58" t="s">
        <v>54</v>
      </c>
      <c r="P283" s="65" t="s">
        <v>214</v>
      </c>
      <c r="Q283" s="65" t="s">
        <v>159</v>
      </c>
      <c r="R283" s="65" t="s">
        <v>206</v>
      </c>
      <c r="S283" s="64" t="n">
        <v>120</v>
      </c>
      <c r="T283" s="64" t="n">
        <v>0</v>
      </c>
      <c r="U283" s="28" t="n">
        <f aca="false">T283/S283*100</f>
        <v>0</v>
      </c>
    </row>
    <row r="284" s="4" customFormat="true" ht="49.5" hidden="false" customHeight="true" outlineLevel="0" collapsed="false">
      <c r="A284" s="140"/>
      <c r="B284" s="141"/>
      <c r="C284" s="142"/>
      <c r="D284" s="100"/>
      <c r="E284" s="101"/>
      <c r="F284" s="56" t="s">
        <v>244</v>
      </c>
      <c r="G284" s="56"/>
      <c r="H284" s="64"/>
      <c r="I284" s="64"/>
      <c r="J284" s="64"/>
      <c r="K284" s="64"/>
      <c r="L284" s="64"/>
      <c r="M284" s="64"/>
      <c r="N284" s="64"/>
      <c r="O284" s="58" t="s">
        <v>54</v>
      </c>
      <c r="P284" s="65" t="s">
        <v>214</v>
      </c>
      <c r="Q284" s="65" t="s">
        <v>245</v>
      </c>
      <c r="R284" s="65" t="s">
        <v>17</v>
      </c>
      <c r="S284" s="64" t="n">
        <f aca="false">S285</f>
        <v>421.24</v>
      </c>
      <c r="T284" s="64" t="n">
        <f aca="false">T285</f>
        <v>421.24</v>
      </c>
      <c r="U284" s="28" t="n">
        <f aca="false">T284/S284*100</f>
        <v>100</v>
      </c>
    </row>
    <row r="285" s="4" customFormat="true" ht="31.5" hidden="false" customHeight="true" outlineLevel="0" collapsed="false">
      <c r="A285" s="140"/>
      <c r="B285" s="141"/>
      <c r="C285" s="142"/>
      <c r="D285" s="100"/>
      <c r="E285" s="101"/>
      <c r="F285" s="56" t="s">
        <v>45</v>
      </c>
      <c r="G285" s="56"/>
      <c r="H285" s="64"/>
      <c r="I285" s="64"/>
      <c r="J285" s="64"/>
      <c r="K285" s="64"/>
      <c r="L285" s="64"/>
      <c r="M285" s="64"/>
      <c r="N285" s="64"/>
      <c r="O285" s="58" t="s">
        <v>54</v>
      </c>
      <c r="P285" s="65" t="s">
        <v>214</v>
      </c>
      <c r="Q285" s="65" t="s">
        <v>245</v>
      </c>
      <c r="R285" s="65" t="s">
        <v>46</v>
      </c>
      <c r="S285" s="64" t="n">
        <f aca="false">S286</f>
        <v>421.24</v>
      </c>
      <c r="T285" s="64" t="n">
        <f aca="false">T286</f>
        <v>421.24</v>
      </c>
      <c r="U285" s="28" t="n">
        <f aca="false">T285/S285*100</f>
        <v>100</v>
      </c>
    </row>
    <row r="286" s="4" customFormat="true" ht="36" hidden="false" customHeight="true" outlineLevel="0" collapsed="false">
      <c r="A286" s="140"/>
      <c r="B286" s="141"/>
      <c r="C286" s="142"/>
      <c r="D286" s="100"/>
      <c r="E286" s="101"/>
      <c r="F286" s="56" t="s">
        <v>47</v>
      </c>
      <c r="G286" s="56"/>
      <c r="H286" s="64"/>
      <c r="I286" s="64"/>
      <c r="J286" s="64"/>
      <c r="K286" s="64"/>
      <c r="L286" s="64"/>
      <c r="M286" s="64"/>
      <c r="N286" s="64"/>
      <c r="O286" s="58" t="s">
        <v>54</v>
      </c>
      <c r="P286" s="65" t="s">
        <v>214</v>
      </c>
      <c r="Q286" s="65" t="s">
        <v>245</v>
      </c>
      <c r="R286" s="65" t="s">
        <v>48</v>
      </c>
      <c r="S286" s="64" t="n">
        <f aca="false">S287</f>
        <v>421.24</v>
      </c>
      <c r="T286" s="64" t="n">
        <f aca="false">T287</f>
        <v>421.24</v>
      </c>
      <c r="U286" s="28" t="n">
        <f aca="false">T286/S286*100</f>
        <v>100</v>
      </c>
    </row>
    <row r="287" s="4" customFormat="true" ht="34.5" hidden="false" customHeight="true" outlineLevel="0" collapsed="false">
      <c r="A287" s="140"/>
      <c r="B287" s="141"/>
      <c r="C287" s="142"/>
      <c r="D287" s="100"/>
      <c r="E287" s="101"/>
      <c r="F287" s="56" t="s">
        <v>51</v>
      </c>
      <c r="G287" s="56"/>
      <c r="H287" s="64"/>
      <c r="I287" s="64"/>
      <c r="J287" s="64"/>
      <c r="K287" s="64"/>
      <c r="L287" s="64"/>
      <c r="M287" s="64"/>
      <c r="N287" s="64"/>
      <c r="O287" s="58" t="s">
        <v>54</v>
      </c>
      <c r="P287" s="65" t="s">
        <v>214</v>
      </c>
      <c r="Q287" s="65" t="s">
        <v>245</v>
      </c>
      <c r="R287" s="65" t="s">
        <v>52</v>
      </c>
      <c r="S287" s="64" t="n">
        <v>421.24</v>
      </c>
      <c r="T287" s="64" t="n">
        <v>421.24</v>
      </c>
      <c r="U287" s="28" t="n">
        <f aca="false">T287/S287*100</f>
        <v>100</v>
      </c>
    </row>
    <row r="288" s="4" customFormat="true" ht="129" hidden="false" customHeight="true" outlineLevel="0" collapsed="false">
      <c r="A288" s="140"/>
      <c r="B288" s="141"/>
      <c r="C288" s="142"/>
      <c r="D288" s="100"/>
      <c r="E288" s="101"/>
      <c r="F288" s="117" t="s">
        <v>246</v>
      </c>
      <c r="G288" s="117"/>
      <c r="H288" s="64"/>
      <c r="I288" s="64"/>
      <c r="J288" s="64"/>
      <c r="K288" s="64"/>
      <c r="L288" s="64"/>
      <c r="M288" s="64"/>
      <c r="N288" s="64"/>
      <c r="O288" s="58" t="s">
        <v>54</v>
      </c>
      <c r="P288" s="65" t="s">
        <v>214</v>
      </c>
      <c r="Q288" s="65" t="s">
        <v>247</v>
      </c>
      <c r="R288" s="65" t="s">
        <v>17</v>
      </c>
      <c r="S288" s="64" t="n">
        <f aca="false">S290</f>
        <v>5419.2</v>
      </c>
      <c r="T288" s="64" t="n">
        <f aca="false">T290</f>
        <v>5419.2</v>
      </c>
      <c r="U288" s="28" t="n">
        <f aca="false">T288/S288*100</f>
        <v>100</v>
      </c>
    </row>
    <row r="289" s="4" customFormat="true" ht="21.75" hidden="false" customHeight="true" outlineLevel="0" collapsed="false">
      <c r="A289" s="140"/>
      <c r="B289" s="141"/>
      <c r="C289" s="142"/>
      <c r="D289" s="100"/>
      <c r="E289" s="101"/>
      <c r="F289" s="56" t="s">
        <v>59</v>
      </c>
      <c r="G289" s="56"/>
      <c r="H289" s="64"/>
      <c r="I289" s="64"/>
      <c r="J289" s="64"/>
      <c r="K289" s="64"/>
      <c r="L289" s="64"/>
      <c r="M289" s="64"/>
      <c r="N289" s="64"/>
      <c r="O289" s="58" t="s">
        <v>54</v>
      </c>
      <c r="P289" s="65" t="s">
        <v>214</v>
      </c>
      <c r="Q289" s="65" t="s">
        <v>247</v>
      </c>
      <c r="R289" s="65" t="s">
        <v>60</v>
      </c>
      <c r="S289" s="64" t="n">
        <f aca="false">S290</f>
        <v>5419.2</v>
      </c>
      <c r="T289" s="64" t="n">
        <f aca="false">T290</f>
        <v>5419.2</v>
      </c>
      <c r="U289" s="28" t="n">
        <f aca="false">T289/S289*100</f>
        <v>100</v>
      </c>
    </row>
    <row r="290" s="4" customFormat="true" ht="66.75" hidden="false" customHeight="true" outlineLevel="0" collapsed="false">
      <c r="A290" s="140"/>
      <c r="B290" s="141"/>
      <c r="C290" s="142"/>
      <c r="D290" s="100"/>
      <c r="E290" s="101"/>
      <c r="F290" s="56" t="s">
        <v>211</v>
      </c>
      <c r="G290" s="56"/>
      <c r="H290" s="64"/>
      <c r="I290" s="64"/>
      <c r="J290" s="64"/>
      <c r="K290" s="64"/>
      <c r="L290" s="64"/>
      <c r="M290" s="64"/>
      <c r="N290" s="64"/>
      <c r="O290" s="58" t="s">
        <v>54</v>
      </c>
      <c r="P290" s="65" t="s">
        <v>214</v>
      </c>
      <c r="Q290" s="65" t="s">
        <v>247</v>
      </c>
      <c r="R290" s="65" t="s">
        <v>206</v>
      </c>
      <c r="S290" s="64" t="n">
        <v>5419.2</v>
      </c>
      <c r="T290" s="64" t="n">
        <v>5419.2</v>
      </c>
      <c r="U290" s="28" t="n">
        <f aca="false">T290/S290*100</f>
        <v>100</v>
      </c>
    </row>
    <row r="291" s="4" customFormat="true" ht="33" hidden="false" customHeight="true" outlineLevel="0" collapsed="false">
      <c r="A291" s="143" t="s">
        <v>248</v>
      </c>
      <c r="B291" s="144"/>
      <c r="C291" s="145" t="s">
        <v>249</v>
      </c>
      <c r="D291" s="100" t="s">
        <v>250</v>
      </c>
      <c r="E291" s="101"/>
      <c r="F291" s="43" t="s">
        <v>251</v>
      </c>
      <c r="G291" s="43"/>
      <c r="H291" s="64" t="e">
        <f aca="false">#REF!+#REF!+#REF!+#REF!</f>
        <v>#REF!</v>
      </c>
      <c r="I291" s="64" t="e">
        <f aca="false">#REF!+#REF!+#REF!+#REF!</f>
        <v>#REF!</v>
      </c>
      <c r="J291" s="64" t="e">
        <f aca="false">#REF!+#REF!+#REF!+#REF!</f>
        <v>#REF!</v>
      </c>
      <c r="K291" s="64" t="e">
        <f aca="false">#REF!+#REF!+#REF!+#REF!</f>
        <v>#REF!</v>
      </c>
      <c r="L291" s="64" t="e">
        <f aca="false">#REF!+#REF!+#REF!+#REF!</f>
        <v>#REF!</v>
      </c>
      <c r="M291" s="64" t="e">
        <f aca="false">#REF!+#REF!+#REF!+#REF!</f>
        <v>#REF!</v>
      </c>
      <c r="N291" s="64" t="e">
        <f aca="false">#REF!+#REF!+#REF!+#REF!</f>
        <v>#REF!</v>
      </c>
      <c r="O291" s="45" t="s">
        <v>54</v>
      </c>
      <c r="P291" s="46" t="s">
        <v>250</v>
      </c>
      <c r="Q291" s="46" t="s">
        <v>15</v>
      </c>
      <c r="R291" s="46" t="s">
        <v>17</v>
      </c>
      <c r="S291" s="123" t="n">
        <f aca="false">S297+S292</f>
        <v>15377.15</v>
      </c>
      <c r="T291" s="123" t="n">
        <f aca="false">T297+T292</f>
        <v>11068.92</v>
      </c>
      <c r="U291" s="28" t="n">
        <f aca="false">T291/S291*100</f>
        <v>71.9829097069353</v>
      </c>
    </row>
    <row r="292" s="4" customFormat="true" ht="33" hidden="false" customHeight="true" outlineLevel="0" collapsed="false">
      <c r="A292" s="146"/>
      <c r="B292" s="147"/>
      <c r="C292" s="148"/>
      <c r="D292" s="100"/>
      <c r="E292" s="101"/>
      <c r="F292" s="56" t="s">
        <v>252</v>
      </c>
      <c r="G292" s="56"/>
      <c r="H292" s="64"/>
      <c r="I292" s="64"/>
      <c r="J292" s="64"/>
      <c r="K292" s="64"/>
      <c r="L292" s="64"/>
      <c r="M292" s="64"/>
      <c r="N292" s="64"/>
      <c r="O292" s="58" t="s">
        <v>54</v>
      </c>
      <c r="P292" s="65" t="s">
        <v>250</v>
      </c>
      <c r="Q292" s="65" t="s">
        <v>253</v>
      </c>
      <c r="R292" s="65" t="s">
        <v>17</v>
      </c>
      <c r="S292" s="125" t="n">
        <f aca="false">S293</f>
        <v>5284.5</v>
      </c>
      <c r="T292" s="125" t="n">
        <f aca="false">T293</f>
        <v>4453.39</v>
      </c>
      <c r="U292" s="28" t="n">
        <f aca="false">T292/S292*100</f>
        <v>84.2726842653042</v>
      </c>
    </row>
    <row r="293" s="4" customFormat="true" ht="33" hidden="false" customHeight="true" outlineLevel="0" collapsed="false">
      <c r="A293" s="146"/>
      <c r="B293" s="147"/>
      <c r="C293" s="148"/>
      <c r="D293" s="100"/>
      <c r="E293" s="101"/>
      <c r="F293" s="56" t="s">
        <v>254</v>
      </c>
      <c r="G293" s="56"/>
      <c r="H293" s="64"/>
      <c r="I293" s="64"/>
      <c r="J293" s="64"/>
      <c r="K293" s="64"/>
      <c r="L293" s="64"/>
      <c r="M293" s="64"/>
      <c r="N293" s="64"/>
      <c r="O293" s="58" t="s">
        <v>54</v>
      </c>
      <c r="P293" s="65" t="s">
        <v>250</v>
      </c>
      <c r="Q293" s="65" t="s">
        <v>255</v>
      </c>
      <c r="R293" s="65" t="s">
        <v>17</v>
      </c>
      <c r="S293" s="125" t="n">
        <f aca="false">S294</f>
        <v>5284.5</v>
      </c>
      <c r="T293" s="125" t="n">
        <f aca="false">T294</f>
        <v>4453.39</v>
      </c>
      <c r="U293" s="28" t="n">
        <f aca="false">T293/S293*100</f>
        <v>84.2726842653042</v>
      </c>
    </row>
    <row r="294" s="4" customFormat="true" ht="31.5" hidden="false" customHeight="true" outlineLevel="0" collapsed="false">
      <c r="A294" s="146"/>
      <c r="B294" s="147"/>
      <c r="C294" s="148"/>
      <c r="D294" s="100"/>
      <c r="E294" s="101"/>
      <c r="F294" s="56" t="s">
        <v>45</v>
      </c>
      <c r="G294" s="56"/>
      <c r="H294" s="64"/>
      <c r="I294" s="64"/>
      <c r="J294" s="64"/>
      <c r="K294" s="64"/>
      <c r="L294" s="64"/>
      <c r="M294" s="64"/>
      <c r="N294" s="64"/>
      <c r="O294" s="58" t="s">
        <v>54</v>
      </c>
      <c r="P294" s="65" t="s">
        <v>250</v>
      </c>
      <c r="Q294" s="65" t="s">
        <v>255</v>
      </c>
      <c r="R294" s="65" t="s">
        <v>46</v>
      </c>
      <c r="S294" s="125" t="n">
        <f aca="false">S295</f>
        <v>5284.5</v>
      </c>
      <c r="T294" s="125" t="n">
        <f aca="false">T295</f>
        <v>4453.39</v>
      </c>
      <c r="U294" s="28" t="n">
        <f aca="false">T294/S294*100</f>
        <v>84.2726842653042</v>
      </c>
    </row>
    <row r="295" s="4" customFormat="true" ht="36" hidden="false" customHeight="true" outlineLevel="0" collapsed="false">
      <c r="A295" s="146"/>
      <c r="B295" s="147"/>
      <c r="C295" s="148"/>
      <c r="D295" s="100"/>
      <c r="E295" s="101"/>
      <c r="F295" s="56" t="s">
        <v>47</v>
      </c>
      <c r="G295" s="56"/>
      <c r="H295" s="64"/>
      <c r="I295" s="64"/>
      <c r="J295" s="64"/>
      <c r="K295" s="64"/>
      <c r="L295" s="64"/>
      <c r="M295" s="64"/>
      <c r="N295" s="64"/>
      <c r="O295" s="58" t="s">
        <v>54</v>
      </c>
      <c r="P295" s="65" t="s">
        <v>250</v>
      </c>
      <c r="Q295" s="65" t="s">
        <v>255</v>
      </c>
      <c r="R295" s="65" t="s">
        <v>48</v>
      </c>
      <c r="S295" s="125" t="n">
        <f aca="false">S296</f>
        <v>5284.5</v>
      </c>
      <c r="T295" s="125" t="n">
        <f aca="false">T296</f>
        <v>4453.39</v>
      </c>
      <c r="U295" s="28" t="n">
        <f aca="false">T295/S295*100</f>
        <v>84.2726842653042</v>
      </c>
    </row>
    <row r="296" s="4" customFormat="true" ht="34.5" hidden="false" customHeight="true" outlineLevel="0" collapsed="false">
      <c r="A296" s="146"/>
      <c r="B296" s="147"/>
      <c r="C296" s="148"/>
      <c r="D296" s="100"/>
      <c r="E296" s="101"/>
      <c r="F296" s="56" t="s">
        <v>51</v>
      </c>
      <c r="G296" s="56"/>
      <c r="H296" s="64"/>
      <c r="I296" s="64"/>
      <c r="J296" s="64"/>
      <c r="K296" s="64"/>
      <c r="L296" s="64"/>
      <c r="M296" s="64"/>
      <c r="N296" s="64"/>
      <c r="O296" s="58" t="s">
        <v>54</v>
      </c>
      <c r="P296" s="65" t="s">
        <v>250</v>
      </c>
      <c r="Q296" s="65" t="s">
        <v>255</v>
      </c>
      <c r="R296" s="65" t="s">
        <v>52</v>
      </c>
      <c r="S296" s="125" t="n">
        <v>5284.5</v>
      </c>
      <c r="T296" s="125" t="n">
        <v>4453.39</v>
      </c>
      <c r="U296" s="28" t="n">
        <f aca="false">T296/S296*100</f>
        <v>84.2726842653042</v>
      </c>
    </row>
    <row r="297" s="4" customFormat="true" ht="34.5" hidden="false" customHeight="true" outlineLevel="0" collapsed="false">
      <c r="A297" s="149"/>
      <c r="B297" s="150"/>
      <c r="C297" s="151"/>
      <c r="D297" s="100"/>
      <c r="E297" s="101"/>
      <c r="F297" s="56" t="s">
        <v>156</v>
      </c>
      <c r="G297" s="56"/>
      <c r="H297" s="64"/>
      <c r="I297" s="64"/>
      <c r="J297" s="64"/>
      <c r="K297" s="64"/>
      <c r="L297" s="64"/>
      <c r="M297" s="64"/>
      <c r="N297" s="64"/>
      <c r="O297" s="58" t="s">
        <v>54</v>
      </c>
      <c r="P297" s="65" t="s">
        <v>250</v>
      </c>
      <c r="Q297" s="65" t="s">
        <v>157</v>
      </c>
      <c r="R297" s="65" t="s">
        <v>17</v>
      </c>
      <c r="S297" s="66" t="n">
        <f aca="false">S298+S313+S305+S309</f>
        <v>10092.65</v>
      </c>
      <c r="T297" s="66" t="n">
        <f aca="false">T298+T313+T305+T309</f>
        <v>6615.53</v>
      </c>
      <c r="U297" s="28" t="n">
        <f aca="false">T297/S297*100</f>
        <v>65.5479978003795</v>
      </c>
      <c r="V297" s="152"/>
    </row>
    <row r="298" s="4" customFormat="true" ht="78.75" hidden="false" customHeight="true" outlineLevel="0" collapsed="false">
      <c r="A298" s="149"/>
      <c r="B298" s="150"/>
      <c r="C298" s="151"/>
      <c r="D298" s="100"/>
      <c r="E298" s="101"/>
      <c r="F298" s="56" t="s">
        <v>158</v>
      </c>
      <c r="G298" s="56"/>
      <c r="H298" s="64"/>
      <c r="I298" s="64"/>
      <c r="J298" s="64"/>
      <c r="K298" s="64"/>
      <c r="L298" s="64"/>
      <c r="M298" s="64"/>
      <c r="N298" s="64"/>
      <c r="O298" s="58" t="s">
        <v>54</v>
      </c>
      <c r="P298" s="65" t="s">
        <v>250</v>
      </c>
      <c r="Q298" s="65" t="s">
        <v>159</v>
      </c>
      <c r="R298" s="65" t="s">
        <v>17</v>
      </c>
      <c r="S298" s="66" t="n">
        <f aca="false">S301+S304</f>
        <v>7980</v>
      </c>
      <c r="T298" s="66" t="n">
        <f aca="false">T301+T304</f>
        <v>4806.26</v>
      </c>
      <c r="U298" s="28" t="n">
        <f aca="false">T298/S298*100</f>
        <v>60.2288220551378</v>
      </c>
      <c r="V298" s="152"/>
    </row>
    <row r="299" s="4" customFormat="true" ht="31.5" hidden="false" customHeight="true" outlineLevel="0" collapsed="false">
      <c r="A299" s="149"/>
      <c r="B299" s="150"/>
      <c r="C299" s="151"/>
      <c r="D299" s="100"/>
      <c r="E299" s="101"/>
      <c r="F299" s="56" t="s">
        <v>45</v>
      </c>
      <c r="G299" s="56"/>
      <c r="H299" s="64"/>
      <c r="I299" s="64"/>
      <c r="J299" s="64"/>
      <c r="K299" s="64"/>
      <c r="L299" s="64"/>
      <c r="M299" s="64"/>
      <c r="N299" s="64"/>
      <c r="O299" s="58" t="s">
        <v>54</v>
      </c>
      <c r="P299" s="65" t="s">
        <v>250</v>
      </c>
      <c r="Q299" s="65" t="s">
        <v>159</v>
      </c>
      <c r="R299" s="65" t="s">
        <v>46</v>
      </c>
      <c r="S299" s="66" t="n">
        <f aca="false">S300</f>
        <v>6020</v>
      </c>
      <c r="T299" s="66" t="n">
        <f aca="false">T300</f>
        <v>2847.81</v>
      </c>
      <c r="U299" s="28" t="n">
        <f aca="false">T299/S299*100</f>
        <v>47.3058139534884</v>
      </c>
      <c r="V299" s="152"/>
    </row>
    <row r="300" s="4" customFormat="true" ht="36" hidden="false" customHeight="true" outlineLevel="0" collapsed="false">
      <c r="A300" s="149"/>
      <c r="B300" s="150"/>
      <c r="C300" s="151"/>
      <c r="D300" s="100"/>
      <c r="E300" s="101"/>
      <c r="F300" s="56" t="s">
        <v>47</v>
      </c>
      <c r="G300" s="56"/>
      <c r="H300" s="64"/>
      <c r="I300" s="64"/>
      <c r="J300" s="64"/>
      <c r="K300" s="64"/>
      <c r="L300" s="64"/>
      <c r="M300" s="64"/>
      <c r="N300" s="64"/>
      <c r="O300" s="58" t="s">
        <v>54</v>
      </c>
      <c r="P300" s="65" t="s">
        <v>250</v>
      </c>
      <c r="Q300" s="65" t="s">
        <v>159</v>
      </c>
      <c r="R300" s="65" t="s">
        <v>48</v>
      </c>
      <c r="S300" s="66" t="n">
        <f aca="false">S301</f>
        <v>6020</v>
      </c>
      <c r="T300" s="66" t="n">
        <f aca="false">T301</f>
        <v>2847.81</v>
      </c>
      <c r="U300" s="28" t="n">
        <f aca="false">T300/S300*100</f>
        <v>47.3058139534884</v>
      </c>
      <c r="V300" s="152"/>
    </row>
    <row r="301" s="4" customFormat="true" ht="34.5" hidden="false" customHeight="true" outlineLevel="0" collapsed="false">
      <c r="A301" s="149"/>
      <c r="B301" s="150"/>
      <c r="C301" s="151"/>
      <c r="D301" s="100"/>
      <c r="E301" s="101"/>
      <c r="F301" s="56" t="s">
        <v>51</v>
      </c>
      <c r="G301" s="56"/>
      <c r="H301" s="64"/>
      <c r="I301" s="64"/>
      <c r="J301" s="64"/>
      <c r="K301" s="64"/>
      <c r="L301" s="64"/>
      <c r="M301" s="64"/>
      <c r="N301" s="64"/>
      <c r="O301" s="58" t="s">
        <v>54</v>
      </c>
      <c r="P301" s="65" t="s">
        <v>250</v>
      </c>
      <c r="Q301" s="65" t="s">
        <v>159</v>
      </c>
      <c r="R301" s="65" t="s">
        <v>52</v>
      </c>
      <c r="S301" s="66" t="n">
        <v>6020</v>
      </c>
      <c r="T301" s="66" t="n">
        <v>2847.81</v>
      </c>
      <c r="U301" s="28" t="n">
        <f aca="false">T301/S301*100</f>
        <v>47.3058139534884</v>
      </c>
    </row>
    <row r="302" s="4" customFormat="true" ht="19.5" hidden="false" customHeight="true" outlineLevel="0" collapsed="false">
      <c r="A302" s="149"/>
      <c r="B302" s="150"/>
      <c r="C302" s="151"/>
      <c r="D302" s="100"/>
      <c r="E302" s="101"/>
      <c r="F302" s="117" t="s">
        <v>224</v>
      </c>
      <c r="G302" s="117"/>
      <c r="H302" s="64"/>
      <c r="I302" s="64"/>
      <c r="J302" s="64"/>
      <c r="K302" s="64"/>
      <c r="L302" s="64"/>
      <c r="M302" s="64"/>
      <c r="N302" s="64"/>
      <c r="O302" s="58" t="s">
        <v>54</v>
      </c>
      <c r="P302" s="65" t="s">
        <v>250</v>
      </c>
      <c r="Q302" s="65" t="s">
        <v>159</v>
      </c>
      <c r="R302" s="65" t="s">
        <v>225</v>
      </c>
      <c r="S302" s="66" t="n">
        <f aca="false">S303</f>
        <v>1960</v>
      </c>
      <c r="T302" s="66" t="n">
        <f aca="false">T303</f>
        <v>1958.45</v>
      </c>
      <c r="U302" s="28" t="n">
        <f aca="false">T302/S302*100</f>
        <v>99.9209183673469</v>
      </c>
    </row>
    <row r="303" s="4" customFormat="true" ht="50.25" hidden="false" customHeight="true" outlineLevel="0" collapsed="false">
      <c r="A303" s="149"/>
      <c r="B303" s="150"/>
      <c r="C303" s="151"/>
      <c r="D303" s="100"/>
      <c r="E303" s="101"/>
      <c r="F303" s="117" t="s">
        <v>236</v>
      </c>
      <c r="G303" s="117"/>
      <c r="H303" s="64"/>
      <c r="I303" s="64"/>
      <c r="J303" s="64"/>
      <c r="K303" s="64"/>
      <c r="L303" s="64"/>
      <c r="M303" s="64"/>
      <c r="N303" s="64"/>
      <c r="O303" s="58" t="s">
        <v>54</v>
      </c>
      <c r="P303" s="65" t="s">
        <v>250</v>
      </c>
      <c r="Q303" s="65" t="s">
        <v>159</v>
      </c>
      <c r="R303" s="65" t="s">
        <v>227</v>
      </c>
      <c r="S303" s="66" t="n">
        <f aca="false">S304</f>
        <v>1960</v>
      </c>
      <c r="T303" s="66" t="n">
        <f aca="false">T304</f>
        <v>1958.45</v>
      </c>
      <c r="U303" s="28" t="n">
        <f aca="false">T303/S303*100</f>
        <v>99.9209183673469</v>
      </c>
    </row>
    <row r="304" s="4" customFormat="true" ht="67.5" hidden="false" customHeight="true" outlineLevel="0" collapsed="false">
      <c r="A304" s="149"/>
      <c r="B304" s="150"/>
      <c r="C304" s="151"/>
      <c r="D304" s="100"/>
      <c r="E304" s="101"/>
      <c r="F304" s="117" t="s">
        <v>237</v>
      </c>
      <c r="G304" s="117"/>
      <c r="H304" s="64"/>
      <c r="I304" s="64"/>
      <c r="J304" s="64"/>
      <c r="K304" s="64"/>
      <c r="L304" s="64"/>
      <c r="M304" s="64"/>
      <c r="N304" s="64"/>
      <c r="O304" s="58" t="s">
        <v>54</v>
      </c>
      <c r="P304" s="65" t="s">
        <v>250</v>
      </c>
      <c r="Q304" s="65" t="s">
        <v>159</v>
      </c>
      <c r="R304" s="65" t="s">
        <v>229</v>
      </c>
      <c r="S304" s="66" t="n">
        <v>1960</v>
      </c>
      <c r="T304" s="66" t="n">
        <v>1958.45</v>
      </c>
      <c r="U304" s="28" t="n">
        <f aca="false">T304/S304*100</f>
        <v>99.9209183673469</v>
      </c>
    </row>
    <row r="305" s="4" customFormat="true" ht="61.5" hidden="false" customHeight="true" outlineLevel="0" collapsed="false">
      <c r="A305" s="149"/>
      <c r="B305" s="150"/>
      <c r="C305" s="151"/>
      <c r="D305" s="100"/>
      <c r="E305" s="101"/>
      <c r="F305" s="117" t="s">
        <v>256</v>
      </c>
      <c r="G305" s="117"/>
      <c r="H305" s="64"/>
      <c r="I305" s="64"/>
      <c r="J305" s="64"/>
      <c r="K305" s="64"/>
      <c r="L305" s="64"/>
      <c r="M305" s="64"/>
      <c r="N305" s="64"/>
      <c r="O305" s="58" t="s">
        <v>54</v>
      </c>
      <c r="P305" s="65" t="s">
        <v>250</v>
      </c>
      <c r="Q305" s="65" t="s">
        <v>257</v>
      </c>
      <c r="R305" s="65" t="s">
        <v>17</v>
      </c>
      <c r="S305" s="66" t="n">
        <f aca="false">S306</f>
        <v>14.23</v>
      </c>
      <c r="T305" s="66" t="n">
        <f aca="false">T306</f>
        <v>14.23</v>
      </c>
      <c r="U305" s="28" t="n">
        <f aca="false">T305/S305*100</f>
        <v>100</v>
      </c>
    </row>
    <row r="306" s="4" customFormat="true" ht="31.5" hidden="false" customHeight="true" outlineLevel="0" collapsed="false">
      <c r="A306" s="149"/>
      <c r="B306" s="150"/>
      <c r="C306" s="151"/>
      <c r="D306" s="100"/>
      <c r="E306" s="101"/>
      <c r="F306" s="56" t="s">
        <v>45</v>
      </c>
      <c r="G306" s="56"/>
      <c r="H306" s="64"/>
      <c r="I306" s="64"/>
      <c r="J306" s="64"/>
      <c r="K306" s="64"/>
      <c r="L306" s="64"/>
      <c r="M306" s="64"/>
      <c r="N306" s="64"/>
      <c r="O306" s="58" t="s">
        <v>54</v>
      </c>
      <c r="P306" s="65" t="s">
        <v>250</v>
      </c>
      <c r="Q306" s="65" t="s">
        <v>257</v>
      </c>
      <c r="R306" s="65" t="s">
        <v>46</v>
      </c>
      <c r="S306" s="66" t="n">
        <f aca="false">S307</f>
        <v>14.23</v>
      </c>
      <c r="T306" s="66" t="n">
        <f aca="false">T307</f>
        <v>14.23</v>
      </c>
      <c r="U306" s="28" t="n">
        <f aca="false">T306/S306*100</f>
        <v>100</v>
      </c>
    </row>
    <row r="307" s="4" customFormat="true" ht="36" hidden="false" customHeight="true" outlineLevel="0" collapsed="false">
      <c r="A307" s="149"/>
      <c r="B307" s="150"/>
      <c r="C307" s="151"/>
      <c r="D307" s="100"/>
      <c r="E307" s="101"/>
      <c r="F307" s="56" t="s">
        <v>47</v>
      </c>
      <c r="G307" s="56"/>
      <c r="H307" s="64"/>
      <c r="I307" s="64"/>
      <c r="J307" s="64"/>
      <c r="K307" s="64"/>
      <c r="L307" s="64"/>
      <c r="M307" s="64"/>
      <c r="N307" s="64"/>
      <c r="O307" s="58" t="s">
        <v>54</v>
      </c>
      <c r="P307" s="65" t="s">
        <v>250</v>
      </c>
      <c r="Q307" s="65" t="s">
        <v>257</v>
      </c>
      <c r="R307" s="65" t="s">
        <v>48</v>
      </c>
      <c r="S307" s="66" t="n">
        <f aca="false">S308</f>
        <v>14.23</v>
      </c>
      <c r="T307" s="66" t="n">
        <f aca="false">T308</f>
        <v>14.23</v>
      </c>
      <c r="U307" s="28" t="n">
        <f aca="false">T307/S307*100</f>
        <v>100</v>
      </c>
    </row>
    <row r="308" s="4" customFormat="true" ht="34.5" hidden="false" customHeight="true" outlineLevel="0" collapsed="false">
      <c r="A308" s="149"/>
      <c r="B308" s="150"/>
      <c r="C308" s="151"/>
      <c r="D308" s="100"/>
      <c r="E308" s="101"/>
      <c r="F308" s="56" t="s">
        <v>51</v>
      </c>
      <c r="G308" s="56"/>
      <c r="H308" s="64"/>
      <c r="I308" s="64"/>
      <c r="J308" s="64"/>
      <c r="K308" s="64"/>
      <c r="L308" s="64"/>
      <c r="M308" s="64"/>
      <c r="N308" s="64"/>
      <c r="O308" s="58" t="s">
        <v>54</v>
      </c>
      <c r="P308" s="65" t="s">
        <v>250</v>
      </c>
      <c r="Q308" s="65" t="s">
        <v>257</v>
      </c>
      <c r="R308" s="65" t="s">
        <v>52</v>
      </c>
      <c r="S308" s="66" t="n">
        <v>14.23</v>
      </c>
      <c r="T308" s="66" t="n">
        <v>14.23</v>
      </c>
      <c r="U308" s="28" t="n">
        <f aca="false">T308/S308*100</f>
        <v>100</v>
      </c>
    </row>
    <row r="309" s="4" customFormat="true" ht="50.25" hidden="false" customHeight="true" outlineLevel="0" collapsed="false">
      <c r="A309" s="149"/>
      <c r="B309" s="150"/>
      <c r="C309" s="151"/>
      <c r="D309" s="100"/>
      <c r="E309" s="101"/>
      <c r="F309" s="117" t="s">
        <v>258</v>
      </c>
      <c r="G309" s="117"/>
      <c r="H309" s="64"/>
      <c r="I309" s="64"/>
      <c r="J309" s="64"/>
      <c r="K309" s="64"/>
      <c r="L309" s="64"/>
      <c r="M309" s="64"/>
      <c r="N309" s="64"/>
      <c r="O309" s="58" t="s">
        <v>54</v>
      </c>
      <c r="P309" s="65" t="s">
        <v>250</v>
      </c>
      <c r="Q309" s="65" t="s">
        <v>245</v>
      </c>
      <c r="R309" s="65" t="s">
        <v>17</v>
      </c>
      <c r="S309" s="66" t="n">
        <f aca="false">S310</f>
        <v>568.42</v>
      </c>
      <c r="T309" s="66" t="n">
        <f aca="false">T310</f>
        <v>568.42</v>
      </c>
      <c r="U309" s="28" t="n">
        <f aca="false">T309/S309*100</f>
        <v>100</v>
      </c>
    </row>
    <row r="310" s="4" customFormat="true" ht="31.5" hidden="false" customHeight="true" outlineLevel="0" collapsed="false">
      <c r="A310" s="149"/>
      <c r="B310" s="150"/>
      <c r="C310" s="151"/>
      <c r="D310" s="100"/>
      <c r="E310" s="101"/>
      <c r="F310" s="56" t="s">
        <v>45</v>
      </c>
      <c r="G310" s="56"/>
      <c r="H310" s="64"/>
      <c r="I310" s="64"/>
      <c r="J310" s="64"/>
      <c r="K310" s="64"/>
      <c r="L310" s="64"/>
      <c r="M310" s="64"/>
      <c r="N310" s="64"/>
      <c r="O310" s="58" t="s">
        <v>54</v>
      </c>
      <c r="P310" s="65" t="s">
        <v>250</v>
      </c>
      <c r="Q310" s="65" t="s">
        <v>245</v>
      </c>
      <c r="R310" s="65" t="s">
        <v>46</v>
      </c>
      <c r="S310" s="66" t="n">
        <f aca="false">S311</f>
        <v>568.42</v>
      </c>
      <c r="T310" s="66" t="n">
        <f aca="false">T311</f>
        <v>568.42</v>
      </c>
      <c r="U310" s="28" t="n">
        <f aca="false">T310/S310*100</f>
        <v>100</v>
      </c>
    </row>
    <row r="311" s="4" customFormat="true" ht="36" hidden="false" customHeight="true" outlineLevel="0" collapsed="false">
      <c r="A311" s="149"/>
      <c r="B311" s="150"/>
      <c r="C311" s="151"/>
      <c r="D311" s="100"/>
      <c r="E311" s="101"/>
      <c r="F311" s="56" t="s">
        <v>47</v>
      </c>
      <c r="G311" s="56"/>
      <c r="H311" s="64"/>
      <c r="I311" s="64"/>
      <c r="J311" s="64"/>
      <c r="K311" s="64"/>
      <c r="L311" s="64"/>
      <c r="M311" s="64"/>
      <c r="N311" s="64"/>
      <c r="O311" s="58" t="s">
        <v>54</v>
      </c>
      <c r="P311" s="65" t="s">
        <v>250</v>
      </c>
      <c r="Q311" s="65" t="s">
        <v>245</v>
      </c>
      <c r="R311" s="65" t="s">
        <v>48</v>
      </c>
      <c r="S311" s="66" t="n">
        <f aca="false">S312</f>
        <v>568.42</v>
      </c>
      <c r="T311" s="66" t="n">
        <f aca="false">T312</f>
        <v>568.42</v>
      </c>
      <c r="U311" s="28" t="n">
        <f aca="false">T311/S311*100</f>
        <v>100</v>
      </c>
    </row>
    <row r="312" s="4" customFormat="true" ht="34.5" hidden="false" customHeight="true" outlineLevel="0" collapsed="false">
      <c r="A312" s="149"/>
      <c r="B312" s="150"/>
      <c r="C312" s="151"/>
      <c r="D312" s="100"/>
      <c r="E312" s="101"/>
      <c r="F312" s="56" t="s">
        <v>51</v>
      </c>
      <c r="G312" s="56"/>
      <c r="H312" s="64"/>
      <c r="I312" s="64"/>
      <c r="J312" s="64"/>
      <c r="K312" s="64"/>
      <c r="L312" s="64"/>
      <c r="M312" s="64"/>
      <c r="N312" s="64"/>
      <c r="O312" s="58" t="s">
        <v>54</v>
      </c>
      <c r="P312" s="65" t="s">
        <v>250</v>
      </c>
      <c r="Q312" s="65" t="s">
        <v>245</v>
      </c>
      <c r="R312" s="65" t="s">
        <v>52</v>
      </c>
      <c r="S312" s="66" t="n">
        <v>568.42</v>
      </c>
      <c r="T312" s="66" t="n">
        <v>568.42</v>
      </c>
      <c r="U312" s="28" t="n">
        <f aca="false">T312/S312*100</f>
        <v>100</v>
      </c>
    </row>
    <row r="313" s="4" customFormat="true" ht="63" hidden="false" customHeight="true" outlineLevel="0" collapsed="false">
      <c r="A313" s="149"/>
      <c r="B313" s="150"/>
      <c r="C313" s="151"/>
      <c r="D313" s="100"/>
      <c r="E313" s="101"/>
      <c r="F313" s="117" t="s">
        <v>259</v>
      </c>
      <c r="G313" s="117"/>
      <c r="H313" s="64"/>
      <c r="I313" s="64"/>
      <c r="J313" s="64"/>
      <c r="K313" s="64"/>
      <c r="L313" s="64"/>
      <c r="M313" s="64"/>
      <c r="N313" s="64"/>
      <c r="O313" s="58" t="s">
        <v>54</v>
      </c>
      <c r="P313" s="65" t="s">
        <v>250</v>
      </c>
      <c r="Q313" s="65" t="s">
        <v>260</v>
      </c>
      <c r="R313" s="65" t="s">
        <v>17</v>
      </c>
      <c r="S313" s="66" t="n">
        <f aca="false">S314</f>
        <v>1530</v>
      </c>
      <c r="T313" s="66" t="n">
        <f aca="false">T314</f>
        <v>1226.62</v>
      </c>
      <c r="U313" s="28" t="n">
        <f aca="false">T313/S313*100</f>
        <v>80.1712418300654</v>
      </c>
    </row>
    <row r="314" s="4" customFormat="true" ht="49.5" hidden="false" customHeight="true" outlineLevel="0" collapsed="false">
      <c r="A314" s="149"/>
      <c r="B314" s="150"/>
      <c r="C314" s="151"/>
      <c r="D314" s="100"/>
      <c r="E314" s="101"/>
      <c r="F314" s="56" t="s">
        <v>143</v>
      </c>
      <c r="G314" s="56"/>
      <c r="H314" s="64"/>
      <c r="I314" s="64"/>
      <c r="J314" s="64"/>
      <c r="K314" s="64"/>
      <c r="L314" s="64"/>
      <c r="M314" s="64"/>
      <c r="N314" s="64"/>
      <c r="O314" s="58" t="s">
        <v>54</v>
      </c>
      <c r="P314" s="65" t="s">
        <v>250</v>
      </c>
      <c r="Q314" s="65" t="s">
        <v>260</v>
      </c>
      <c r="R314" s="65" t="s">
        <v>144</v>
      </c>
      <c r="S314" s="66" t="n">
        <f aca="false">S315</f>
        <v>1530</v>
      </c>
      <c r="T314" s="66" t="n">
        <f aca="false">T315</f>
        <v>1226.62</v>
      </c>
      <c r="U314" s="28" t="n">
        <f aca="false">T314/S314*100</f>
        <v>80.1712418300654</v>
      </c>
    </row>
    <row r="315" s="4" customFormat="true" ht="21" hidden="false" customHeight="true" outlineLevel="0" collapsed="false">
      <c r="A315" s="149"/>
      <c r="B315" s="150"/>
      <c r="C315" s="151"/>
      <c r="D315" s="100"/>
      <c r="E315" s="101"/>
      <c r="F315" s="56" t="s">
        <v>145</v>
      </c>
      <c r="G315" s="56"/>
      <c r="H315" s="64"/>
      <c r="I315" s="64"/>
      <c r="J315" s="64"/>
      <c r="K315" s="64"/>
      <c r="L315" s="64"/>
      <c r="M315" s="64"/>
      <c r="N315" s="64"/>
      <c r="O315" s="58" t="s">
        <v>54</v>
      </c>
      <c r="P315" s="65" t="s">
        <v>250</v>
      </c>
      <c r="Q315" s="65" t="s">
        <v>260</v>
      </c>
      <c r="R315" s="65" t="s">
        <v>146</v>
      </c>
      <c r="S315" s="66" t="n">
        <f aca="false">S316</f>
        <v>1530</v>
      </c>
      <c r="T315" s="66" t="n">
        <f aca="false">T316</f>
        <v>1226.62</v>
      </c>
      <c r="U315" s="28" t="n">
        <f aca="false">T315/S315*100</f>
        <v>80.1712418300654</v>
      </c>
    </row>
    <row r="316" s="4" customFormat="true" ht="34.5" hidden="false" customHeight="true" outlineLevel="0" collapsed="false">
      <c r="A316" s="149"/>
      <c r="B316" s="150"/>
      <c r="C316" s="151"/>
      <c r="D316" s="100"/>
      <c r="E316" s="101"/>
      <c r="F316" s="56" t="s">
        <v>149</v>
      </c>
      <c r="G316" s="56"/>
      <c r="H316" s="64"/>
      <c r="I316" s="64"/>
      <c r="J316" s="64"/>
      <c r="K316" s="64"/>
      <c r="L316" s="64"/>
      <c r="M316" s="64"/>
      <c r="N316" s="64"/>
      <c r="O316" s="58" t="s">
        <v>54</v>
      </c>
      <c r="P316" s="65" t="s">
        <v>250</v>
      </c>
      <c r="Q316" s="65" t="s">
        <v>260</v>
      </c>
      <c r="R316" s="65" t="s">
        <v>150</v>
      </c>
      <c r="S316" s="66" t="n">
        <v>1530</v>
      </c>
      <c r="T316" s="66" t="n">
        <v>1226.62</v>
      </c>
      <c r="U316" s="28" t="n">
        <f aca="false">T316/S316*100</f>
        <v>80.1712418300654</v>
      </c>
    </row>
    <row r="317" s="4" customFormat="true" ht="18.75" hidden="false" customHeight="true" outlineLevel="0" collapsed="false">
      <c r="A317" s="149"/>
      <c r="B317" s="150"/>
      <c r="C317" s="151"/>
      <c r="D317" s="100"/>
      <c r="E317" s="101"/>
      <c r="F317" s="122" t="s">
        <v>261</v>
      </c>
      <c r="G317" s="122"/>
      <c r="H317" s="64"/>
      <c r="I317" s="64"/>
      <c r="J317" s="64"/>
      <c r="K317" s="64"/>
      <c r="L317" s="64"/>
      <c r="M317" s="64"/>
      <c r="N317" s="64"/>
      <c r="O317" s="45" t="s">
        <v>54</v>
      </c>
      <c r="P317" s="46" t="s">
        <v>262</v>
      </c>
      <c r="Q317" s="46" t="s">
        <v>15</v>
      </c>
      <c r="R317" s="46" t="s">
        <v>17</v>
      </c>
      <c r="S317" s="153" t="n">
        <f aca="false">S318+S335</f>
        <v>24711.62</v>
      </c>
      <c r="T317" s="153" t="n">
        <f aca="false">T318+T335</f>
        <v>20734.37</v>
      </c>
      <c r="U317" s="28" t="n">
        <f aca="false">T317/S317*100</f>
        <v>83.905344934893</v>
      </c>
    </row>
    <row r="318" s="4" customFormat="true" ht="24.75" hidden="false" customHeight="true" outlineLevel="0" collapsed="false">
      <c r="A318" s="149"/>
      <c r="B318" s="150"/>
      <c r="C318" s="151"/>
      <c r="D318" s="100"/>
      <c r="E318" s="101"/>
      <c r="F318" s="56" t="s">
        <v>261</v>
      </c>
      <c r="G318" s="56"/>
      <c r="H318" s="64"/>
      <c r="I318" s="64"/>
      <c r="J318" s="64"/>
      <c r="K318" s="64"/>
      <c r="L318" s="64"/>
      <c r="M318" s="64"/>
      <c r="N318" s="64"/>
      <c r="O318" s="58" t="s">
        <v>54</v>
      </c>
      <c r="P318" s="65" t="s">
        <v>262</v>
      </c>
      <c r="Q318" s="65" t="s">
        <v>263</v>
      </c>
      <c r="R318" s="65" t="s">
        <v>17</v>
      </c>
      <c r="S318" s="66" t="n">
        <f aca="false">S319+S323+S327+S331</f>
        <v>15189.1</v>
      </c>
      <c r="T318" s="66" t="n">
        <f aca="false">T319+T323+T327+T331</f>
        <v>12875.33</v>
      </c>
      <c r="U318" s="28" t="n">
        <f aca="false">T318/S318*100</f>
        <v>84.7669052149239</v>
      </c>
    </row>
    <row r="319" s="4" customFormat="true" ht="21" hidden="false" customHeight="true" outlineLevel="0" collapsed="false">
      <c r="A319" s="149"/>
      <c r="B319" s="150"/>
      <c r="C319" s="151"/>
      <c r="D319" s="100"/>
      <c r="E319" s="101"/>
      <c r="F319" s="56" t="s">
        <v>264</v>
      </c>
      <c r="G319" s="56"/>
      <c r="H319" s="64"/>
      <c r="I319" s="64"/>
      <c r="J319" s="64"/>
      <c r="K319" s="64"/>
      <c r="L319" s="64"/>
      <c r="M319" s="64"/>
      <c r="N319" s="64"/>
      <c r="O319" s="58" t="s">
        <v>54</v>
      </c>
      <c r="P319" s="65" t="s">
        <v>262</v>
      </c>
      <c r="Q319" s="65" t="s">
        <v>265</v>
      </c>
      <c r="R319" s="65" t="s">
        <v>17</v>
      </c>
      <c r="S319" s="66" t="n">
        <f aca="false">S320</f>
        <v>4388.1</v>
      </c>
      <c r="T319" s="66" t="n">
        <f aca="false">T320</f>
        <v>3842.43</v>
      </c>
      <c r="U319" s="28" t="n">
        <f aca="false">T319/S319*100</f>
        <v>87.5647774663294</v>
      </c>
      <c r="V319" s="152"/>
    </row>
    <row r="320" s="4" customFormat="true" ht="31.5" hidden="false" customHeight="true" outlineLevel="0" collapsed="false">
      <c r="A320" s="149"/>
      <c r="B320" s="150"/>
      <c r="C320" s="151"/>
      <c r="D320" s="100"/>
      <c r="E320" s="101"/>
      <c r="F320" s="56" t="s">
        <v>45</v>
      </c>
      <c r="G320" s="56"/>
      <c r="H320" s="64"/>
      <c r="I320" s="64"/>
      <c r="J320" s="64"/>
      <c r="K320" s="64"/>
      <c r="L320" s="64"/>
      <c r="M320" s="64"/>
      <c r="N320" s="64"/>
      <c r="O320" s="58" t="s">
        <v>54</v>
      </c>
      <c r="P320" s="65" t="s">
        <v>262</v>
      </c>
      <c r="Q320" s="65" t="s">
        <v>265</v>
      </c>
      <c r="R320" s="65" t="s">
        <v>46</v>
      </c>
      <c r="S320" s="66" t="n">
        <f aca="false">S321</f>
        <v>4388.1</v>
      </c>
      <c r="T320" s="66" t="n">
        <f aca="false">T321</f>
        <v>3842.43</v>
      </c>
      <c r="U320" s="28" t="n">
        <f aca="false">T320/S320*100</f>
        <v>87.5647774663294</v>
      </c>
      <c r="V320" s="152"/>
    </row>
    <row r="321" s="4" customFormat="true" ht="36" hidden="false" customHeight="true" outlineLevel="0" collapsed="false">
      <c r="A321" s="149"/>
      <c r="B321" s="150"/>
      <c r="C321" s="151"/>
      <c r="D321" s="100"/>
      <c r="E321" s="101"/>
      <c r="F321" s="56" t="s">
        <v>47</v>
      </c>
      <c r="G321" s="56"/>
      <c r="H321" s="64"/>
      <c r="I321" s="64"/>
      <c r="J321" s="64"/>
      <c r="K321" s="64"/>
      <c r="L321" s="64"/>
      <c r="M321" s="64"/>
      <c r="N321" s="64"/>
      <c r="O321" s="58" t="s">
        <v>54</v>
      </c>
      <c r="P321" s="65" t="s">
        <v>262</v>
      </c>
      <c r="Q321" s="65" t="s">
        <v>265</v>
      </c>
      <c r="R321" s="65" t="s">
        <v>48</v>
      </c>
      <c r="S321" s="66" t="n">
        <f aca="false">S322</f>
        <v>4388.1</v>
      </c>
      <c r="T321" s="66" t="n">
        <f aca="false">T322</f>
        <v>3842.43</v>
      </c>
      <c r="U321" s="28" t="n">
        <f aca="false">T321/S321*100</f>
        <v>87.5647774663294</v>
      </c>
      <c r="V321" s="152"/>
    </row>
    <row r="322" s="4" customFormat="true" ht="34.5" hidden="false" customHeight="true" outlineLevel="0" collapsed="false">
      <c r="A322" s="149"/>
      <c r="B322" s="150"/>
      <c r="C322" s="151"/>
      <c r="D322" s="100"/>
      <c r="E322" s="101"/>
      <c r="F322" s="56" t="s">
        <v>51</v>
      </c>
      <c r="G322" s="56"/>
      <c r="H322" s="64"/>
      <c r="I322" s="64"/>
      <c r="J322" s="64"/>
      <c r="K322" s="64"/>
      <c r="L322" s="64"/>
      <c r="M322" s="64"/>
      <c r="N322" s="64"/>
      <c r="O322" s="58" t="s">
        <v>54</v>
      </c>
      <c r="P322" s="65" t="s">
        <v>262</v>
      </c>
      <c r="Q322" s="65" t="s">
        <v>265</v>
      </c>
      <c r="R322" s="65" t="s">
        <v>52</v>
      </c>
      <c r="S322" s="66" t="n">
        <v>4388.1</v>
      </c>
      <c r="T322" s="66" t="n">
        <v>3842.43</v>
      </c>
      <c r="U322" s="28" t="n">
        <f aca="false">T322/S322*100</f>
        <v>87.5647774663294</v>
      </c>
      <c r="V322" s="152"/>
    </row>
    <row r="323" s="4" customFormat="true" ht="21.75" hidden="false" customHeight="true" outlineLevel="0" collapsed="false">
      <c r="A323" s="149"/>
      <c r="B323" s="150"/>
      <c r="C323" s="151"/>
      <c r="D323" s="100"/>
      <c r="E323" s="101"/>
      <c r="F323" s="56" t="s">
        <v>266</v>
      </c>
      <c r="G323" s="56"/>
      <c r="H323" s="64"/>
      <c r="I323" s="64"/>
      <c r="J323" s="64"/>
      <c r="K323" s="64"/>
      <c r="L323" s="64"/>
      <c r="M323" s="64"/>
      <c r="N323" s="64"/>
      <c r="O323" s="58" t="s">
        <v>54</v>
      </c>
      <c r="P323" s="65" t="s">
        <v>262</v>
      </c>
      <c r="Q323" s="65" t="s">
        <v>267</v>
      </c>
      <c r="R323" s="65" t="s">
        <v>17</v>
      </c>
      <c r="S323" s="66" t="n">
        <f aca="false">S326</f>
        <v>2100</v>
      </c>
      <c r="T323" s="66" t="n">
        <f aca="false">T326</f>
        <v>1655.67</v>
      </c>
      <c r="U323" s="28" t="n">
        <f aca="false">T323/S323*100</f>
        <v>78.8414285714286</v>
      </c>
    </row>
    <row r="324" s="4" customFormat="true" ht="31.5" hidden="false" customHeight="true" outlineLevel="0" collapsed="false">
      <c r="A324" s="149"/>
      <c r="B324" s="150"/>
      <c r="C324" s="151"/>
      <c r="D324" s="100"/>
      <c r="E324" s="101"/>
      <c r="F324" s="56" t="s">
        <v>45</v>
      </c>
      <c r="G324" s="56"/>
      <c r="H324" s="64"/>
      <c r="I324" s="64"/>
      <c r="J324" s="64"/>
      <c r="K324" s="64"/>
      <c r="L324" s="64"/>
      <c r="M324" s="64"/>
      <c r="N324" s="64"/>
      <c r="O324" s="58" t="s">
        <v>54</v>
      </c>
      <c r="P324" s="65" t="s">
        <v>262</v>
      </c>
      <c r="Q324" s="65" t="s">
        <v>267</v>
      </c>
      <c r="R324" s="65" t="s">
        <v>46</v>
      </c>
      <c r="S324" s="66" t="n">
        <f aca="false">S325</f>
        <v>2100</v>
      </c>
      <c r="T324" s="66" t="n">
        <f aca="false">T325</f>
        <v>1655.67</v>
      </c>
      <c r="U324" s="28" t="n">
        <f aca="false">T324/S324*100</f>
        <v>78.8414285714286</v>
      </c>
    </row>
    <row r="325" s="4" customFormat="true" ht="36" hidden="false" customHeight="true" outlineLevel="0" collapsed="false">
      <c r="A325" s="149"/>
      <c r="B325" s="150"/>
      <c r="C325" s="151"/>
      <c r="D325" s="100"/>
      <c r="E325" s="101"/>
      <c r="F325" s="56" t="s">
        <v>47</v>
      </c>
      <c r="G325" s="56"/>
      <c r="H325" s="64"/>
      <c r="I325" s="64"/>
      <c r="J325" s="64"/>
      <c r="K325" s="64"/>
      <c r="L325" s="64"/>
      <c r="M325" s="64"/>
      <c r="N325" s="64"/>
      <c r="O325" s="58" t="s">
        <v>54</v>
      </c>
      <c r="P325" s="65" t="s">
        <v>262</v>
      </c>
      <c r="Q325" s="65" t="s">
        <v>267</v>
      </c>
      <c r="R325" s="65" t="s">
        <v>48</v>
      </c>
      <c r="S325" s="66" t="n">
        <f aca="false">S326</f>
        <v>2100</v>
      </c>
      <c r="T325" s="66" t="n">
        <f aca="false">T326</f>
        <v>1655.67</v>
      </c>
      <c r="U325" s="28" t="n">
        <f aca="false">T325/S325*100</f>
        <v>78.8414285714286</v>
      </c>
    </row>
    <row r="326" s="4" customFormat="true" ht="34.5" hidden="false" customHeight="true" outlineLevel="0" collapsed="false">
      <c r="A326" s="149"/>
      <c r="B326" s="150"/>
      <c r="C326" s="151"/>
      <c r="D326" s="100"/>
      <c r="E326" s="101"/>
      <c r="F326" s="56" t="s">
        <v>51</v>
      </c>
      <c r="G326" s="56"/>
      <c r="H326" s="64"/>
      <c r="I326" s="64"/>
      <c r="J326" s="64"/>
      <c r="K326" s="64"/>
      <c r="L326" s="64"/>
      <c r="M326" s="64"/>
      <c r="N326" s="64"/>
      <c r="O326" s="58" t="s">
        <v>54</v>
      </c>
      <c r="P326" s="65" t="s">
        <v>262</v>
      </c>
      <c r="Q326" s="65" t="s">
        <v>267</v>
      </c>
      <c r="R326" s="65" t="s">
        <v>52</v>
      </c>
      <c r="S326" s="66" t="n">
        <v>2100</v>
      </c>
      <c r="T326" s="66" t="n">
        <v>1655.67</v>
      </c>
      <c r="U326" s="28" t="n">
        <f aca="false">T326/S326*100</f>
        <v>78.8414285714286</v>
      </c>
    </row>
    <row r="327" s="4" customFormat="true" ht="32.25" hidden="false" customHeight="true" outlineLevel="0" collapsed="false">
      <c r="A327" s="149"/>
      <c r="B327" s="150"/>
      <c r="C327" s="151"/>
      <c r="D327" s="100"/>
      <c r="E327" s="101"/>
      <c r="F327" s="56" t="s">
        <v>268</v>
      </c>
      <c r="G327" s="56"/>
      <c r="H327" s="64"/>
      <c r="I327" s="64"/>
      <c r="J327" s="64"/>
      <c r="K327" s="64"/>
      <c r="L327" s="64"/>
      <c r="M327" s="64"/>
      <c r="N327" s="64"/>
      <c r="O327" s="58" t="s">
        <v>54</v>
      </c>
      <c r="P327" s="65" t="s">
        <v>262</v>
      </c>
      <c r="Q327" s="65" t="s">
        <v>269</v>
      </c>
      <c r="R327" s="65" t="s">
        <v>17</v>
      </c>
      <c r="S327" s="66" t="n">
        <f aca="false">S330</f>
        <v>538.2</v>
      </c>
      <c r="T327" s="66" t="n">
        <f aca="false">T330</f>
        <v>354.56</v>
      </c>
      <c r="U327" s="28" t="n">
        <f aca="false">T327/S327*100</f>
        <v>65.8788554440728</v>
      </c>
      <c r="V327" s="152"/>
    </row>
    <row r="328" s="4" customFormat="true" ht="31.5" hidden="false" customHeight="true" outlineLevel="0" collapsed="false">
      <c r="A328" s="149"/>
      <c r="B328" s="150"/>
      <c r="C328" s="151"/>
      <c r="D328" s="100"/>
      <c r="E328" s="101"/>
      <c r="F328" s="56" t="s">
        <v>45</v>
      </c>
      <c r="G328" s="56"/>
      <c r="H328" s="64"/>
      <c r="I328" s="64"/>
      <c r="J328" s="64"/>
      <c r="K328" s="64"/>
      <c r="L328" s="64"/>
      <c r="M328" s="64"/>
      <c r="N328" s="64"/>
      <c r="O328" s="58" t="s">
        <v>54</v>
      </c>
      <c r="P328" s="65" t="s">
        <v>262</v>
      </c>
      <c r="Q328" s="65" t="s">
        <v>269</v>
      </c>
      <c r="R328" s="65" t="s">
        <v>46</v>
      </c>
      <c r="S328" s="66" t="n">
        <f aca="false">S329</f>
        <v>538.2</v>
      </c>
      <c r="T328" s="66" t="n">
        <f aca="false">T329</f>
        <v>354.56</v>
      </c>
      <c r="U328" s="28" t="n">
        <f aca="false">T328/S328*100</f>
        <v>65.8788554440728</v>
      </c>
      <c r="V328" s="152"/>
    </row>
    <row r="329" s="4" customFormat="true" ht="36" hidden="false" customHeight="true" outlineLevel="0" collapsed="false">
      <c r="A329" s="149"/>
      <c r="B329" s="150"/>
      <c r="C329" s="151"/>
      <c r="D329" s="100"/>
      <c r="E329" s="101"/>
      <c r="F329" s="56" t="s">
        <v>47</v>
      </c>
      <c r="G329" s="56"/>
      <c r="H329" s="64"/>
      <c r="I329" s="64"/>
      <c r="J329" s="64"/>
      <c r="K329" s="64"/>
      <c r="L329" s="64"/>
      <c r="M329" s="64"/>
      <c r="N329" s="64"/>
      <c r="O329" s="58" t="s">
        <v>54</v>
      </c>
      <c r="P329" s="65" t="s">
        <v>262</v>
      </c>
      <c r="Q329" s="65" t="s">
        <v>269</v>
      </c>
      <c r="R329" s="65" t="s">
        <v>48</v>
      </c>
      <c r="S329" s="66" t="n">
        <f aca="false">S330</f>
        <v>538.2</v>
      </c>
      <c r="T329" s="66" t="n">
        <f aca="false">T330</f>
        <v>354.56</v>
      </c>
      <c r="U329" s="28" t="n">
        <f aca="false">T329/S329*100</f>
        <v>65.8788554440728</v>
      </c>
      <c r="V329" s="152"/>
    </row>
    <row r="330" s="4" customFormat="true" ht="34.5" hidden="false" customHeight="true" outlineLevel="0" collapsed="false">
      <c r="A330" s="149"/>
      <c r="B330" s="150"/>
      <c r="C330" s="151"/>
      <c r="D330" s="100"/>
      <c r="E330" s="101"/>
      <c r="F330" s="56" t="s">
        <v>51</v>
      </c>
      <c r="G330" s="56"/>
      <c r="H330" s="64"/>
      <c r="I330" s="64"/>
      <c r="J330" s="64"/>
      <c r="K330" s="64"/>
      <c r="L330" s="64"/>
      <c r="M330" s="64"/>
      <c r="N330" s="64"/>
      <c r="O330" s="58" t="s">
        <v>54</v>
      </c>
      <c r="P330" s="65" t="s">
        <v>262</v>
      </c>
      <c r="Q330" s="65" t="s">
        <v>269</v>
      </c>
      <c r="R330" s="65" t="s">
        <v>52</v>
      </c>
      <c r="S330" s="66" t="n">
        <v>538.2</v>
      </c>
      <c r="T330" s="66" t="n">
        <v>354.56</v>
      </c>
      <c r="U330" s="28" t="n">
        <f aca="false">T330/S330*100</f>
        <v>65.8788554440728</v>
      </c>
      <c r="V330" s="152"/>
    </row>
    <row r="331" s="4" customFormat="true" ht="35.25" hidden="false" customHeight="true" outlineLevel="0" collapsed="false">
      <c r="A331" s="149"/>
      <c r="B331" s="150"/>
      <c r="C331" s="151"/>
      <c r="D331" s="100"/>
      <c r="E331" s="101"/>
      <c r="F331" s="56" t="s">
        <v>270</v>
      </c>
      <c r="G331" s="56"/>
      <c r="H331" s="64"/>
      <c r="I331" s="64"/>
      <c r="J331" s="64"/>
      <c r="K331" s="64"/>
      <c r="L331" s="64"/>
      <c r="M331" s="64"/>
      <c r="N331" s="64"/>
      <c r="O331" s="58" t="s">
        <v>54</v>
      </c>
      <c r="P331" s="65" t="s">
        <v>262</v>
      </c>
      <c r="Q331" s="65" t="s">
        <v>271</v>
      </c>
      <c r="R331" s="65" t="s">
        <v>17</v>
      </c>
      <c r="S331" s="66" t="n">
        <f aca="false">S334</f>
        <v>8162.8</v>
      </c>
      <c r="T331" s="66" t="n">
        <f aca="false">T334</f>
        <v>7022.67</v>
      </c>
      <c r="U331" s="28" t="n">
        <f aca="false">T331/S331*100</f>
        <v>86.0326113588475</v>
      </c>
      <c r="V331" s="152"/>
    </row>
    <row r="332" s="4" customFormat="true" ht="31.5" hidden="false" customHeight="true" outlineLevel="0" collapsed="false">
      <c r="A332" s="149"/>
      <c r="B332" s="150"/>
      <c r="C332" s="151"/>
      <c r="D332" s="100"/>
      <c r="E332" s="101"/>
      <c r="F332" s="56" t="s">
        <v>45</v>
      </c>
      <c r="G332" s="56"/>
      <c r="H332" s="64"/>
      <c r="I332" s="64"/>
      <c r="J332" s="64"/>
      <c r="K332" s="64"/>
      <c r="L332" s="64"/>
      <c r="M332" s="64"/>
      <c r="N332" s="64"/>
      <c r="O332" s="58" t="s">
        <v>54</v>
      </c>
      <c r="P332" s="65" t="s">
        <v>262</v>
      </c>
      <c r="Q332" s="65" t="s">
        <v>271</v>
      </c>
      <c r="R332" s="65" t="s">
        <v>46</v>
      </c>
      <c r="S332" s="66" t="n">
        <f aca="false">S333</f>
        <v>8162.8</v>
      </c>
      <c r="T332" s="66" t="n">
        <f aca="false">T333</f>
        <v>7022.67</v>
      </c>
      <c r="U332" s="28" t="n">
        <f aca="false">T332/S332*100</f>
        <v>86.0326113588475</v>
      </c>
      <c r="V332" s="152"/>
    </row>
    <row r="333" s="4" customFormat="true" ht="36" hidden="false" customHeight="true" outlineLevel="0" collapsed="false">
      <c r="A333" s="149"/>
      <c r="B333" s="150"/>
      <c r="C333" s="151"/>
      <c r="D333" s="100"/>
      <c r="E333" s="101"/>
      <c r="F333" s="56" t="s">
        <v>47</v>
      </c>
      <c r="G333" s="56"/>
      <c r="H333" s="64"/>
      <c r="I333" s="64"/>
      <c r="J333" s="64"/>
      <c r="K333" s="64"/>
      <c r="L333" s="64"/>
      <c r="M333" s="64"/>
      <c r="N333" s="64"/>
      <c r="O333" s="58" t="s">
        <v>54</v>
      </c>
      <c r="P333" s="65" t="s">
        <v>262</v>
      </c>
      <c r="Q333" s="65" t="s">
        <v>271</v>
      </c>
      <c r="R333" s="65" t="s">
        <v>48</v>
      </c>
      <c r="S333" s="66" t="n">
        <f aca="false">S334</f>
        <v>8162.8</v>
      </c>
      <c r="T333" s="66" t="n">
        <f aca="false">T334</f>
        <v>7022.67</v>
      </c>
      <c r="U333" s="28" t="n">
        <f aca="false">T333/S333*100</f>
        <v>86.0326113588475</v>
      </c>
      <c r="V333" s="152"/>
    </row>
    <row r="334" s="4" customFormat="true" ht="34.5" hidden="false" customHeight="true" outlineLevel="0" collapsed="false">
      <c r="A334" s="149"/>
      <c r="B334" s="150"/>
      <c r="C334" s="151"/>
      <c r="D334" s="100"/>
      <c r="E334" s="101"/>
      <c r="F334" s="56" t="s">
        <v>51</v>
      </c>
      <c r="G334" s="56"/>
      <c r="H334" s="64"/>
      <c r="I334" s="64"/>
      <c r="J334" s="64"/>
      <c r="K334" s="64"/>
      <c r="L334" s="64"/>
      <c r="M334" s="64"/>
      <c r="N334" s="64"/>
      <c r="O334" s="58" t="s">
        <v>54</v>
      </c>
      <c r="P334" s="65" t="s">
        <v>262</v>
      </c>
      <c r="Q334" s="65" t="s">
        <v>271</v>
      </c>
      <c r="R334" s="65" t="s">
        <v>52</v>
      </c>
      <c r="S334" s="66" t="n">
        <v>8162.8</v>
      </c>
      <c r="T334" s="66" t="n">
        <v>7022.67</v>
      </c>
      <c r="U334" s="28" t="n">
        <f aca="false">T334/S334*100</f>
        <v>86.0326113588475</v>
      </c>
      <c r="V334" s="152"/>
    </row>
    <row r="335" s="4" customFormat="true" ht="36" hidden="false" customHeight="true" outlineLevel="0" collapsed="false">
      <c r="A335" s="149"/>
      <c r="B335" s="150"/>
      <c r="C335" s="151"/>
      <c r="D335" s="100"/>
      <c r="E335" s="101"/>
      <c r="F335" s="56" t="s">
        <v>156</v>
      </c>
      <c r="G335" s="56"/>
      <c r="H335" s="64"/>
      <c r="I335" s="64"/>
      <c r="J335" s="64"/>
      <c r="K335" s="64"/>
      <c r="L335" s="64"/>
      <c r="M335" s="64"/>
      <c r="N335" s="64"/>
      <c r="O335" s="58" t="s">
        <v>54</v>
      </c>
      <c r="P335" s="65" t="s">
        <v>262</v>
      </c>
      <c r="Q335" s="65" t="s">
        <v>157</v>
      </c>
      <c r="R335" s="65" t="s">
        <v>17</v>
      </c>
      <c r="S335" s="66" t="n">
        <f aca="false">S339+S343</f>
        <v>9522.52</v>
      </c>
      <c r="T335" s="66" t="n">
        <f aca="false">T339+T343</f>
        <v>7859.04</v>
      </c>
      <c r="U335" s="28" t="n">
        <f aca="false">T335/S335*100</f>
        <v>82.5310947102238</v>
      </c>
      <c r="V335" s="152"/>
    </row>
    <row r="336" s="4" customFormat="true" ht="63.75" hidden="false" customHeight="true" outlineLevel="0" collapsed="false">
      <c r="A336" s="149"/>
      <c r="B336" s="150"/>
      <c r="C336" s="151"/>
      <c r="D336" s="100"/>
      <c r="E336" s="101"/>
      <c r="F336" s="56" t="s">
        <v>272</v>
      </c>
      <c r="G336" s="56"/>
      <c r="H336" s="64"/>
      <c r="I336" s="64"/>
      <c r="J336" s="64"/>
      <c r="K336" s="64"/>
      <c r="L336" s="64"/>
      <c r="M336" s="64"/>
      <c r="N336" s="64"/>
      <c r="O336" s="58" t="s">
        <v>54</v>
      </c>
      <c r="P336" s="65" t="s">
        <v>262</v>
      </c>
      <c r="Q336" s="65" t="s">
        <v>257</v>
      </c>
      <c r="R336" s="65" t="s">
        <v>17</v>
      </c>
      <c r="S336" s="66" t="n">
        <f aca="false">S339</f>
        <v>1785.77</v>
      </c>
      <c r="T336" s="66" t="n">
        <f aca="false">T339</f>
        <v>564.78</v>
      </c>
      <c r="U336" s="28" t="n">
        <f aca="false">T336/S336*100</f>
        <v>31.6266932471707</v>
      </c>
      <c r="V336" s="152"/>
    </row>
    <row r="337" s="4" customFormat="true" ht="31.5" hidden="false" customHeight="true" outlineLevel="0" collapsed="false">
      <c r="A337" s="149"/>
      <c r="B337" s="150"/>
      <c r="C337" s="151"/>
      <c r="D337" s="100"/>
      <c r="E337" s="101"/>
      <c r="F337" s="56" t="s">
        <v>45</v>
      </c>
      <c r="G337" s="56"/>
      <c r="H337" s="64"/>
      <c r="I337" s="64"/>
      <c r="J337" s="64"/>
      <c r="K337" s="64"/>
      <c r="L337" s="64"/>
      <c r="M337" s="64"/>
      <c r="N337" s="64"/>
      <c r="O337" s="58" t="s">
        <v>54</v>
      </c>
      <c r="P337" s="65" t="s">
        <v>262</v>
      </c>
      <c r="Q337" s="65" t="s">
        <v>257</v>
      </c>
      <c r="R337" s="65" t="s">
        <v>46</v>
      </c>
      <c r="S337" s="66" t="n">
        <f aca="false">S338</f>
        <v>1785.77</v>
      </c>
      <c r="T337" s="66" t="n">
        <f aca="false">T338</f>
        <v>564.78</v>
      </c>
      <c r="U337" s="28" t="n">
        <f aca="false">T337/S337*100</f>
        <v>31.6266932471707</v>
      </c>
      <c r="V337" s="152"/>
    </row>
    <row r="338" s="4" customFormat="true" ht="36" hidden="false" customHeight="true" outlineLevel="0" collapsed="false">
      <c r="A338" s="149"/>
      <c r="B338" s="150"/>
      <c r="C338" s="151"/>
      <c r="D338" s="100"/>
      <c r="E338" s="101"/>
      <c r="F338" s="56" t="s">
        <v>47</v>
      </c>
      <c r="G338" s="56"/>
      <c r="H338" s="64"/>
      <c r="I338" s="64"/>
      <c r="J338" s="64"/>
      <c r="K338" s="64"/>
      <c r="L338" s="64"/>
      <c r="M338" s="64"/>
      <c r="N338" s="64"/>
      <c r="O338" s="58" t="s">
        <v>54</v>
      </c>
      <c r="P338" s="65" t="s">
        <v>262</v>
      </c>
      <c r="Q338" s="65" t="s">
        <v>257</v>
      </c>
      <c r="R338" s="65" t="s">
        <v>48</v>
      </c>
      <c r="S338" s="66" t="n">
        <f aca="false">S339</f>
        <v>1785.77</v>
      </c>
      <c r="T338" s="66" t="n">
        <f aca="false">T339</f>
        <v>564.78</v>
      </c>
      <c r="U338" s="28" t="n">
        <f aca="false">T338/S338*100</f>
        <v>31.6266932471707</v>
      </c>
      <c r="V338" s="152"/>
    </row>
    <row r="339" s="4" customFormat="true" ht="34.5" hidden="false" customHeight="true" outlineLevel="0" collapsed="false">
      <c r="A339" s="149"/>
      <c r="B339" s="150"/>
      <c r="C339" s="151"/>
      <c r="D339" s="100"/>
      <c r="E339" s="101"/>
      <c r="F339" s="56" t="s">
        <v>51</v>
      </c>
      <c r="G339" s="56"/>
      <c r="H339" s="64"/>
      <c r="I339" s="64"/>
      <c r="J339" s="64"/>
      <c r="K339" s="64"/>
      <c r="L339" s="64"/>
      <c r="M339" s="64"/>
      <c r="N339" s="64"/>
      <c r="O339" s="58" t="s">
        <v>54</v>
      </c>
      <c r="P339" s="65" t="s">
        <v>262</v>
      </c>
      <c r="Q339" s="65" t="s">
        <v>257</v>
      </c>
      <c r="R339" s="65" t="s">
        <v>52</v>
      </c>
      <c r="S339" s="66" t="n">
        <v>1785.77</v>
      </c>
      <c r="T339" s="66" t="n">
        <v>564.78</v>
      </c>
      <c r="U339" s="28" t="n">
        <f aca="false">T339/S339*100</f>
        <v>31.6266932471707</v>
      </c>
      <c r="V339" s="152"/>
    </row>
    <row r="340" s="4" customFormat="true" ht="81" hidden="false" customHeight="true" outlineLevel="0" collapsed="false">
      <c r="A340" s="149"/>
      <c r="B340" s="150"/>
      <c r="C340" s="151"/>
      <c r="D340" s="100"/>
      <c r="E340" s="101"/>
      <c r="F340" s="56" t="s">
        <v>273</v>
      </c>
      <c r="G340" s="56"/>
      <c r="H340" s="64"/>
      <c r="I340" s="64"/>
      <c r="J340" s="64"/>
      <c r="K340" s="64"/>
      <c r="L340" s="64"/>
      <c r="M340" s="64"/>
      <c r="N340" s="64"/>
      <c r="O340" s="58" t="s">
        <v>54</v>
      </c>
      <c r="P340" s="65" t="s">
        <v>262</v>
      </c>
      <c r="Q340" s="65" t="s">
        <v>245</v>
      </c>
      <c r="R340" s="65" t="s">
        <v>17</v>
      </c>
      <c r="S340" s="66" t="n">
        <f aca="false">S343</f>
        <v>7736.75</v>
      </c>
      <c r="T340" s="66" t="n">
        <f aca="false">T343</f>
        <v>7294.26</v>
      </c>
      <c r="U340" s="28" t="n">
        <f aca="false">T340/S340*100</f>
        <v>94.2806734093773</v>
      </c>
      <c r="V340" s="152"/>
    </row>
    <row r="341" s="4" customFormat="true" ht="31.5" hidden="false" customHeight="true" outlineLevel="0" collapsed="false">
      <c r="A341" s="149"/>
      <c r="B341" s="150"/>
      <c r="C341" s="151"/>
      <c r="D341" s="100"/>
      <c r="E341" s="101"/>
      <c r="F341" s="56" t="s">
        <v>45</v>
      </c>
      <c r="G341" s="56"/>
      <c r="H341" s="64"/>
      <c r="I341" s="64"/>
      <c r="J341" s="64"/>
      <c r="K341" s="64"/>
      <c r="L341" s="64"/>
      <c r="M341" s="64"/>
      <c r="N341" s="64"/>
      <c r="O341" s="58" t="s">
        <v>54</v>
      </c>
      <c r="P341" s="65" t="s">
        <v>262</v>
      </c>
      <c r="Q341" s="65" t="s">
        <v>245</v>
      </c>
      <c r="R341" s="65" t="s">
        <v>46</v>
      </c>
      <c r="S341" s="66" t="n">
        <f aca="false">S342</f>
        <v>7736.75</v>
      </c>
      <c r="T341" s="66" t="n">
        <f aca="false">T342</f>
        <v>7294.26</v>
      </c>
      <c r="U341" s="28" t="n">
        <f aca="false">T341/S341*100</f>
        <v>94.2806734093773</v>
      </c>
      <c r="V341" s="152"/>
    </row>
    <row r="342" s="4" customFormat="true" ht="36" hidden="false" customHeight="true" outlineLevel="0" collapsed="false">
      <c r="A342" s="149"/>
      <c r="B342" s="150"/>
      <c r="C342" s="151"/>
      <c r="D342" s="100"/>
      <c r="E342" s="101"/>
      <c r="F342" s="56" t="s">
        <v>47</v>
      </c>
      <c r="G342" s="56"/>
      <c r="H342" s="64"/>
      <c r="I342" s="64"/>
      <c r="J342" s="64"/>
      <c r="K342" s="64"/>
      <c r="L342" s="64"/>
      <c r="M342" s="64"/>
      <c r="N342" s="64"/>
      <c r="O342" s="58" t="s">
        <v>54</v>
      </c>
      <c r="P342" s="65" t="s">
        <v>262</v>
      </c>
      <c r="Q342" s="65" t="s">
        <v>245</v>
      </c>
      <c r="R342" s="65" t="s">
        <v>48</v>
      </c>
      <c r="S342" s="66" t="n">
        <f aca="false">S343</f>
        <v>7736.75</v>
      </c>
      <c r="T342" s="66" t="n">
        <f aca="false">T343</f>
        <v>7294.26</v>
      </c>
      <c r="U342" s="28" t="n">
        <f aca="false">T342/S342*100</f>
        <v>94.2806734093773</v>
      </c>
      <c r="V342" s="152"/>
    </row>
    <row r="343" s="4" customFormat="true" ht="34.5" hidden="false" customHeight="true" outlineLevel="0" collapsed="false">
      <c r="A343" s="149"/>
      <c r="B343" s="150"/>
      <c r="C343" s="151"/>
      <c r="D343" s="100"/>
      <c r="E343" s="101"/>
      <c r="F343" s="56" t="s">
        <v>51</v>
      </c>
      <c r="G343" s="56"/>
      <c r="H343" s="64"/>
      <c r="I343" s="64"/>
      <c r="J343" s="64"/>
      <c r="K343" s="64"/>
      <c r="L343" s="64"/>
      <c r="M343" s="64"/>
      <c r="N343" s="64"/>
      <c r="O343" s="58" t="s">
        <v>54</v>
      </c>
      <c r="P343" s="65" t="s">
        <v>262</v>
      </c>
      <c r="Q343" s="65" t="s">
        <v>245</v>
      </c>
      <c r="R343" s="65" t="s">
        <v>52</v>
      </c>
      <c r="S343" s="66" t="n">
        <v>7736.75</v>
      </c>
      <c r="T343" s="66" t="n">
        <v>7294.26</v>
      </c>
      <c r="U343" s="28" t="n">
        <f aca="false">T343/S343*100</f>
        <v>94.2806734093773</v>
      </c>
      <c r="V343" s="152"/>
    </row>
    <row r="344" s="4" customFormat="true" ht="30.75" hidden="false" customHeight="true" outlineLevel="0" collapsed="false">
      <c r="A344" s="49"/>
      <c r="B344" s="133"/>
      <c r="C344" s="133"/>
      <c r="D344" s="100" t="s">
        <v>274</v>
      </c>
      <c r="E344" s="101"/>
      <c r="F344" s="43" t="s">
        <v>275</v>
      </c>
      <c r="G344" s="43"/>
      <c r="H344" s="44" t="e">
        <f aca="false">#REF!+#REF!+H350+#REF!+#REF!+#REF!+#REF!</f>
        <v>#REF!</v>
      </c>
      <c r="I344" s="44" t="e">
        <f aca="false">#REF!+#REF!+I350+#REF!+#REF!+#REF!+#REF!</f>
        <v>#REF!</v>
      </c>
      <c r="J344" s="44" t="e">
        <f aca="false">#REF!+#REF!+J350+#REF!+#REF!+#REF!+#REF!</f>
        <v>#REF!</v>
      </c>
      <c r="K344" s="44" t="e">
        <f aca="false">#REF!+#REF!+K350+#REF!+#REF!+#REF!+#REF!</f>
        <v>#REF!</v>
      </c>
      <c r="L344" s="44" t="e">
        <f aca="false">#REF!+#REF!+L350+#REF!+#REF!+#REF!+#REF!</f>
        <v>#REF!</v>
      </c>
      <c r="M344" s="44" t="e">
        <f aca="false">#REF!+#REF!+M350+#REF!+#REF!+#REF!+#REF!</f>
        <v>#REF!</v>
      </c>
      <c r="N344" s="44" t="e">
        <f aca="false">#REF!+#REF!+N350+#REF!+#REF!+#REF!+#REF!</f>
        <v>#REF!</v>
      </c>
      <c r="O344" s="45" t="s">
        <v>54</v>
      </c>
      <c r="P344" s="46" t="s">
        <v>276</v>
      </c>
      <c r="Q344" s="46" t="s">
        <v>15</v>
      </c>
      <c r="R344" s="46" t="s">
        <v>17</v>
      </c>
      <c r="S344" s="44" t="n">
        <f aca="false">S345+S355</f>
        <v>5501.85</v>
      </c>
      <c r="T344" s="44" t="n">
        <f aca="false">T345+T355</f>
        <v>5467.65</v>
      </c>
      <c r="U344" s="28" t="n">
        <f aca="false">T344/S344*100</f>
        <v>99.3783909048774</v>
      </c>
    </row>
    <row r="345" s="4" customFormat="true" ht="84.75" hidden="false" customHeight="true" outlineLevel="0" collapsed="false">
      <c r="A345" s="49"/>
      <c r="B345" s="50"/>
      <c r="C345" s="50"/>
      <c r="D345" s="100"/>
      <c r="E345" s="101"/>
      <c r="F345" s="56" t="s">
        <v>25</v>
      </c>
      <c r="G345" s="56"/>
      <c r="H345" s="64"/>
      <c r="I345" s="64"/>
      <c r="J345" s="64"/>
      <c r="K345" s="64"/>
      <c r="L345" s="64"/>
      <c r="M345" s="64"/>
      <c r="N345" s="64"/>
      <c r="O345" s="58" t="s">
        <v>54</v>
      </c>
      <c r="P345" s="65" t="s">
        <v>276</v>
      </c>
      <c r="Q345" s="65" t="s">
        <v>26</v>
      </c>
      <c r="R345" s="65" t="s">
        <v>17</v>
      </c>
      <c r="S345" s="64" t="n">
        <f aca="false">S346</f>
        <v>5442</v>
      </c>
      <c r="T345" s="64" t="n">
        <f aca="false">T346</f>
        <v>5414.38</v>
      </c>
      <c r="U345" s="28" t="n">
        <f aca="false">T345/S345*100</f>
        <v>99.4924660051452</v>
      </c>
    </row>
    <row r="346" s="4" customFormat="true" ht="21" hidden="false" customHeight="true" outlineLevel="0" collapsed="false">
      <c r="A346" s="49"/>
      <c r="B346" s="50"/>
      <c r="C346" s="50"/>
      <c r="D346" s="100"/>
      <c r="E346" s="101"/>
      <c r="F346" s="56" t="s">
        <v>40</v>
      </c>
      <c r="G346" s="56"/>
      <c r="H346" s="64"/>
      <c r="I346" s="64"/>
      <c r="J346" s="64"/>
      <c r="K346" s="64"/>
      <c r="L346" s="64"/>
      <c r="M346" s="64"/>
      <c r="N346" s="64"/>
      <c r="O346" s="58" t="s">
        <v>54</v>
      </c>
      <c r="P346" s="65" t="s">
        <v>276</v>
      </c>
      <c r="Q346" s="65" t="s">
        <v>41</v>
      </c>
      <c r="R346" s="65" t="s">
        <v>17</v>
      </c>
      <c r="S346" s="64" t="n">
        <f aca="false">S347+S351</f>
        <v>5442</v>
      </c>
      <c r="T346" s="64" t="n">
        <f aca="false">T347+T351</f>
        <v>5414.38</v>
      </c>
      <c r="U346" s="28" t="n">
        <f aca="false">T346/S346*100</f>
        <v>99.4924660051452</v>
      </c>
    </row>
    <row r="347" s="4" customFormat="true" ht="97.5" hidden="false" customHeight="true" outlineLevel="0" collapsed="false">
      <c r="A347" s="49"/>
      <c r="B347" s="50"/>
      <c r="C347" s="50"/>
      <c r="D347" s="100"/>
      <c r="E347" s="101"/>
      <c r="F347" s="56" t="s">
        <v>29</v>
      </c>
      <c r="G347" s="56"/>
      <c r="H347" s="64"/>
      <c r="I347" s="64"/>
      <c r="J347" s="64"/>
      <c r="K347" s="64"/>
      <c r="L347" s="64"/>
      <c r="M347" s="64"/>
      <c r="N347" s="64"/>
      <c r="O347" s="58" t="s">
        <v>54</v>
      </c>
      <c r="P347" s="65" t="s">
        <v>276</v>
      </c>
      <c r="Q347" s="65" t="s">
        <v>41</v>
      </c>
      <c r="R347" s="65" t="s">
        <v>30</v>
      </c>
      <c r="S347" s="64" t="n">
        <f aca="false">S348</f>
        <v>5437.86</v>
      </c>
      <c r="T347" s="64" t="n">
        <f aca="false">T348</f>
        <v>5410.24</v>
      </c>
      <c r="U347" s="28" t="n">
        <f aca="false">T347/S347*100</f>
        <v>99.4920796048446</v>
      </c>
    </row>
    <row r="348" s="4" customFormat="true" ht="34.5" hidden="false" customHeight="true" outlineLevel="0" collapsed="false">
      <c r="A348" s="49"/>
      <c r="B348" s="50"/>
      <c r="C348" s="50"/>
      <c r="D348" s="100"/>
      <c r="E348" s="101"/>
      <c r="F348" s="56" t="s">
        <v>31</v>
      </c>
      <c r="G348" s="56"/>
      <c r="H348" s="64"/>
      <c r="I348" s="64"/>
      <c r="J348" s="64"/>
      <c r="K348" s="64"/>
      <c r="L348" s="64"/>
      <c r="M348" s="64"/>
      <c r="N348" s="64"/>
      <c r="O348" s="58" t="s">
        <v>54</v>
      </c>
      <c r="P348" s="65" t="s">
        <v>276</v>
      </c>
      <c r="Q348" s="65" t="s">
        <v>41</v>
      </c>
      <c r="R348" s="65" t="s">
        <v>32</v>
      </c>
      <c r="S348" s="64" t="n">
        <f aca="false">S349+S350</f>
        <v>5437.86</v>
      </c>
      <c r="T348" s="64" t="n">
        <f aca="false">T349+T350</f>
        <v>5410.24</v>
      </c>
      <c r="U348" s="28" t="n">
        <f aca="false">T348/S348*100</f>
        <v>99.4920796048446</v>
      </c>
    </row>
    <row r="349" s="4" customFormat="true" ht="36" hidden="false" customHeight="true" outlineLevel="0" collapsed="false">
      <c r="A349" s="49"/>
      <c r="B349" s="50"/>
      <c r="C349" s="50"/>
      <c r="D349" s="100"/>
      <c r="E349" s="101"/>
      <c r="F349" s="56" t="s">
        <v>33</v>
      </c>
      <c r="G349" s="56"/>
      <c r="H349" s="64"/>
      <c r="I349" s="64"/>
      <c r="J349" s="64"/>
      <c r="K349" s="64"/>
      <c r="L349" s="64"/>
      <c r="M349" s="64"/>
      <c r="N349" s="64"/>
      <c r="O349" s="58" t="s">
        <v>54</v>
      </c>
      <c r="P349" s="65" t="s">
        <v>276</v>
      </c>
      <c r="Q349" s="65" t="s">
        <v>41</v>
      </c>
      <c r="R349" s="65" t="s">
        <v>34</v>
      </c>
      <c r="S349" s="64" t="n">
        <v>5378.6</v>
      </c>
      <c r="T349" s="64" t="n">
        <v>5366.04</v>
      </c>
      <c r="U349" s="28" t="n">
        <f aca="false">T349/S349*100</f>
        <v>99.7664819841594</v>
      </c>
    </row>
    <row r="350" s="156" customFormat="true" ht="50.25" hidden="false" customHeight="true" outlineLevel="0" collapsed="false">
      <c r="A350" s="49"/>
      <c r="B350" s="154" t="s">
        <v>277</v>
      </c>
      <c r="C350" s="154"/>
      <c r="D350" s="100"/>
      <c r="E350" s="101"/>
      <c r="F350" s="56" t="s">
        <v>43</v>
      </c>
      <c r="G350" s="56"/>
      <c r="H350" s="64" t="n">
        <v>13446</v>
      </c>
      <c r="I350" s="64"/>
      <c r="J350" s="64"/>
      <c r="K350" s="64" t="n">
        <v>5641</v>
      </c>
      <c r="L350" s="64"/>
      <c r="M350" s="64" t="n">
        <f aca="false">H350+I350+J350+K350+L350</f>
        <v>19087</v>
      </c>
      <c r="N350" s="64" t="n">
        <f aca="false">M350-H350</f>
        <v>5641</v>
      </c>
      <c r="O350" s="58" t="s">
        <v>54</v>
      </c>
      <c r="P350" s="65" t="s">
        <v>276</v>
      </c>
      <c r="Q350" s="65" t="s">
        <v>41</v>
      </c>
      <c r="R350" s="65" t="s">
        <v>44</v>
      </c>
      <c r="S350" s="66" t="n">
        <v>59.26</v>
      </c>
      <c r="T350" s="66" t="n">
        <v>44.2</v>
      </c>
      <c r="U350" s="28" t="n">
        <f aca="false">T350/S350*100</f>
        <v>74.5865676679042</v>
      </c>
      <c r="V350" s="155"/>
      <c r="W350" s="155"/>
      <c r="X350" s="155"/>
      <c r="Y350" s="155"/>
      <c r="Z350" s="155"/>
      <c r="AA350" s="155"/>
    </row>
    <row r="351" s="156" customFormat="true" ht="31.5" hidden="false" customHeight="true" outlineLevel="0" collapsed="false">
      <c r="A351" s="49"/>
      <c r="B351" s="154"/>
      <c r="C351" s="154"/>
      <c r="D351" s="100"/>
      <c r="E351" s="101"/>
      <c r="F351" s="56" t="s">
        <v>45</v>
      </c>
      <c r="G351" s="56"/>
      <c r="H351" s="64"/>
      <c r="I351" s="64"/>
      <c r="J351" s="64"/>
      <c r="K351" s="64"/>
      <c r="L351" s="64"/>
      <c r="M351" s="64"/>
      <c r="N351" s="64"/>
      <c r="O351" s="58" t="s">
        <v>54</v>
      </c>
      <c r="P351" s="65" t="s">
        <v>276</v>
      </c>
      <c r="Q351" s="65" t="s">
        <v>41</v>
      </c>
      <c r="R351" s="65" t="s">
        <v>46</v>
      </c>
      <c r="S351" s="66" t="n">
        <f aca="false">S352</f>
        <v>4.14</v>
      </c>
      <c r="T351" s="66" t="n">
        <f aca="false">T352</f>
        <v>4.14</v>
      </c>
      <c r="U351" s="28" t="n">
        <f aca="false">T351/S351*100</f>
        <v>100</v>
      </c>
      <c r="V351" s="155"/>
      <c r="W351" s="155"/>
      <c r="X351" s="155"/>
      <c r="Y351" s="155"/>
      <c r="Z351" s="155"/>
      <c r="AA351" s="155"/>
    </row>
    <row r="352" s="156" customFormat="true" ht="36" hidden="false" customHeight="true" outlineLevel="0" collapsed="false">
      <c r="A352" s="49"/>
      <c r="B352" s="154"/>
      <c r="C352" s="154"/>
      <c r="D352" s="100"/>
      <c r="E352" s="101"/>
      <c r="F352" s="56" t="s">
        <v>47</v>
      </c>
      <c r="G352" s="56"/>
      <c r="H352" s="64"/>
      <c r="I352" s="64"/>
      <c r="J352" s="64"/>
      <c r="K352" s="64"/>
      <c r="L352" s="64"/>
      <c r="M352" s="64"/>
      <c r="N352" s="64"/>
      <c r="O352" s="58" t="s">
        <v>54</v>
      </c>
      <c r="P352" s="65" t="s">
        <v>276</v>
      </c>
      <c r="Q352" s="65" t="s">
        <v>41</v>
      </c>
      <c r="R352" s="65" t="s">
        <v>48</v>
      </c>
      <c r="S352" s="66" t="n">
        <f aca="false">S353+S354</f>
        <v>4.14</v>
      </c>
      <c r="T352" s="66" t="n">
        <f aca="false">T353+T354</f>
        <v>4.14</v>
      </c>
      <c r="U352" s="28" t="n">
        <f aca="false">T352/S352*100</f>
        <v>100</v>
      </c>
      <c r="V352" s="155"/>
      <c r="W352" s="155"/>
      <c r="X352" s="155"/>
      <c r="Y352" s="155"/>
      <c r="Z352" s="155"/>
      <c r="AA352" s="155"/>
    </row>
    <row r="353" s="156" customFormat="true" ht="50.25" hidden="false" customHeight="true" outlineLevel="0" collapsed="false">
      <c r="A353" s="49"/>
      <c r="B353" s="154"/>
      <c r="C353" s="154"/>
      <c r="D353" s="100"/>
      <c r="E353" s="101"/>
      <c r="F353" s="56" t="s">
        <v>49</v>
      </c>
      <c r="G353" s="56"/>
      <c r="H353" s="64"/>
      <c r="I353" s="64"/>
      <c r="J353" s="64"/>
      <c r="K353" s="64"/>
      <c r="L353" s="64"/>
      <c r="M353" s="64"/>
      <c r="N353" s="64"/>
      <c r="O353" s="58" t="s">
        <v>54</v>
      </c>
      <c r="P353" s="65" t="s">
        <v>276</v>
      </c>
      <c r="Q353" s="65" t="s">
        <v>41</v>
      </c>
      <c r="R353" s="65" t="s">
        <v>50</v>
      </c>
      <c r="S353" s="66" t="n">
        <v>2.9</v>
      </c>
      <c r="T353" s="66" t="n">
        <v>2.9</v>
      </c>
      <c r="U353" s="28" t="n">
        <f aca="false">T353/S353*100</f>
        <v>100</v>
      </c>
      <c r="V353" s="155"/>
      <c r="W353" s="155"/>
      <c r="X353" s="155"/>
      <c r="Y353" s="155"/>
      <c r="Z353" s="155"/>
      <c r="AA353" s="155"/>
    </row>
    <row r="354" s="156" customFormat="true" ht="34.5" hidden="false" customHeight="true" outlineLevel="0" collapsed="false">
      <c r="A354" s="49"/>
      <c r="B354" s="154"/>
      <c r="C354" s="154"/>
      <c r="D354" s="100"/>
      <c r="E354" s="101"/>
      <c r="F354" s="56" t="s">
        <v>51</v>
      </c>
      <c r="G354" s="56"/>
      <c r="H354" s="64"/>
      <c r="I354" s="64"/>
      <c r="J354" s="64"/>
      <c r="K354" s="64"/>
      <c r="L354" s="64"/>
      <c r="M354" s="64"/>
      <c r="N354" s="64"/>
      <c r="O354" s="58" t="s">
        <v>54</v>
      </c>
      <c r="P354" s="65" t="s">
        <v>276</v>
      </c>
      <c r="Q354" s="65" t="s">
        <v>41</v>
      </c>
      <c r="R354" s="65" t="s">
        <v>52</v>
      </c>
      <c r="S354" s="66" t="n">
        <v>1.24</v>
      </c>
      <c r="T354" s="66" t="n">
        <v>1.24</v>
      </c>
      <c r="U354" s="28" t="n">
        <f aca="false">T354/S354*100</f>
        <v>100</v>
      </c>
      <c r="V354" s="155"/>
      <c r="W354" s="155"/>
      <c r="X354" s="155"/>
      <c r="Y354" s="155"/>
      <c r="Z354" s="155"/>
      <c r="AA354" s="155"/>
    </row>
    <row r="355" s="4" customFormat="true" ht="24" hidden="false" customHeight="true" outlineLevel="0" collapsed="false">
      <c r="A355" s="103"/>
      <c r="B355" s="105"/>
      <c r="C355" s="157"/>
      <c r="D355" s="100"/>
      <c r="E355" s="101"/>
      <c r="F355" s="56" t="s">
        <v>111</v>
      </c>
      <c r="G355" s="56"/>
      <c r="H355" s="64"/>
      <c r="I355" s="64"/>
      <c r="J355" s="64"/>
      <c r="K355" s="64"/>
      <c r="L355" s="64"/>
      <c r="M355" s="64"/>
      <c r="N355" s="64"/>
      <c r="O355" s="58" t="s">
        <v>54</v>
      </c>
      <c r="P355" s="65" t="s">
        <v>276</v>
      </c>
      <c r="Q355" s="65" t="s">
        <v>112</v>
      </c>
      <c r="R355" s="65" t="s">
        <v>17</v>
      </c>
      <c r="S355" s="66" t="n">
        <f aca="false">S356</f>
        <v>59.85</v>
      </c>
      <c r="T355" s="66" t="n">
        <f aca="false">T356</f>
        <v>53.27</v>
      </c>
      <c r="U355" s="28" t="n">
        <f aca="false">T355/S355*100</f>
        <v>89.0058479532164</v>
      </c>
    </row>
    <row r="356" s="4" customFormat="true" ht="131.25" hidden="false" customHeight="true" outlineLevel="0" collapsed="false">
      <c r="A356" s="103"/>
      <c r="B356" s="105"/>
      <c r="C356" s="157"/>
      <c r="D356" s="100"/>
      <c r="E356" s="101"/>
      <c r="F356" s="56" t="s">
        <v>113</v>
      </c>
      <c r="G356" s="56"/>
      <c r="H356" s="64"/>
      <c r="I356" s="64"/>
      <c r="J356" s="64"/>
      <c r="K356" s="64"/>
      <c r="L356" s="64"/>
      <c r="M356" s="64"/>
      <c r="N356" s="64"/>
      <c r="O356" s="58" t="s">
        <v>54</v>
      </c>
      <c r="P356" s="65" t="s">
        <v>276</v>
      </c>
      <c r="Q356" s="65" t="s">
        <v>114</v>
      </c>
      <c r="R356" s="65" t="s">
        <v>17</v>
      </c>
      <c r="S356" s="66" t="n">
        <f aca="false">S357</f>
        <v>59.85</v>
      </c>
      <c r="T356" s="66" t="n">
        <f aca="false">T357</f>
        <v>53.27</v>
      </c>
      <c r="U356" s="28" t="n">
        <f aca="false">T356/S356*100</f>
        <v>89.0058479532164</v>
      </c>
    </row>
    <row r="357" s="4" customFormat="true" ht="46.5" hidden="false" customHeight="true" outlineLevel="0" collapsed="false">
      <c r="A357" s="103"/>
      <c r="B357" s="105"/>
      <c r="C357" s="157"/>
      <c r="D357" s="100"/>
      <c r="E357" s="101"/>
      <c r="F357" s="56" t="s">
        <v>278</v>
      </c>
      <c r="G357" s="56"/>
      <c r="H357" s="64"/>
      <c r="I357" s="64"/>
      <c r="J357" s="64"/>
      <c r="K357" s="64"/>
      <c r="L357" s="64"/>
      <c r="M357" s="64"/>
      <c r="N357" s="64"/>
      <c r="O357" s="58" t="s">
        <v>54</v>
      </c>
      <c r="P357" s="65" t="s">
        <v>276</v>
      </c>
      <c r="Q357" s="65" t="s">
        <v>279</v>
      </c>
      <c r="R357" s="65" t="s">
        <v>17</v>
      </c>
      <c r="S357" s="66" t="n">
        <f aca="false">S358+S362</f>
        <v>59.85</v>
      </c>
      <c r="T357" s="66" t="n">
        <f aca="false">T358+T362</f>
        <v>53.27</v>
      </c>
      <c r="U357" s="28" t="n">
        <f aca="false">T357/S357*100</f>
        <v>89.0058479532164</v>
      </c>
    </row>
    <row r="358" s="4" customFormat="true" ht="99.75" hidden="false" customHeight="true" outlineLevel="0" collapsed="false">
      <c r="A358" s="103"/>
      <c r="B358" s="105"/>
      <c r="C358" s="157"/>
      <c r="D358" s="100"/>
      <c r="E358" s="101"/>
      <c r="F358" s="56" t="s">
        <v>29</v>
      </c>
      <c r="G358" s="56"/>
      <c r="H358" s="64"/>
      <c r="I358" s="64"/>
      <c r="J358" s="64"/>
      <c r="K358" s="64"/>
      <c r="L358" s="64"/>
      <c r="M358" s="64"/>
      <c r="N358" s="64"/>
      <c r="O358" s="58" t="s">
        <v>54</v>
      </c>
      <c r="P358" s="65" t="s">
        <v>276</v>
      </c>
      <c r="Q358" s="65" t="s">
        <v>279</v>
      </c>
      <c r="R358" s="65" t="s">
        <v>30</v>
      </c>
      <c r="S358" s="66" t="n">
        <f aca="false">S359</f>
        <v>29.87</v>
      </c>
      <c r="T358" s="66" t="n">
        <f aca="false">T359</f>
        <v>29.87</v>
      </c>
      <c r="U358" s="28" t="n">
        <f aca="false">T358/S358*100</f>
        <v>100</v>
      </c>
    </row>
    <row r="359" s="4" customFormat="true" ht="34.5" hidden="false" customHeight="true" outlineLevel="0" collapsed="false">
      <c r="A359" s="103"/>
      <c r="B359" s="105"/>
      <c r="C359" s="157"/>
      <c r="D359" s="100"/>
      <c r="E359" s="101"/>
      <c r="F359" s="56" t="s">
        <v>31</v>
      </c>
      <c r="G359" s="56"/>
      <c r="H359" s="64"/>
      <c r="I359" s="64"/>
      <c r="J359" s="64"/>
      <c r="K359" s="64"/>
      <c r="L359" s="64"/>
      <c r="M359" s="64"/>
      <c r="N359" s="64"/>
      <c r="O359" s="58" t="s">
        <v>54</v>
      </c>
      <c r="P359" s="65" t="s">
        <v>276</v>
      </c>
      <c r="Q359" s="65" t="s">
        <v>279</v>
      </c>
      <c r="R359" s="65" t="s">
        <v>32</v>
      </c>
      <c r="S359" s="66" t="n">
        <f aca="false">S360+S361</f>
        <v>29.87</v>
      </c>
      <c r="T359" s="66" t="n">
        <f aca="false">T360+T361</f>
        <v>29.87</v>
      </c>
      <c r="U359" s="28" t="n">
        <f aca="false">T359/S359*100</f>
        <v>100</v>
      </c>
    </row>
    <row r="360" s="4" customFormat="true" ht="36" hidden="false" customHeight="true" outlineLevel="0" collapsed="false">
      <c r="A360" s="103"/>
      <c r="B360" s="105"/>
      <c r="C360" s="157"/>
      <c r="D360" s="100"/>
      <c r="E360" s="101"/>
      <c r="F360" s="56" t="s">
        <v>33</v>
      </c>
      <c r="G360" s="56"/>
      <c r="H360" s="64"/>
      <c r="I360" s="64"/>
      <c r="J360" s="64"/>
      <c r="K360" s="64"/>
      <c r="L360" s="64"/>
      <c r="M360" s="64"/>
      <c r="N360" s="64"/>
      <c r="O360" s="58" t="s">
        <v>54</v>
      </c>
      <c r="P360" s="65" t="s">
        <v>276</v>
      </c>
      <c r="Q360" s="65" t="s">
        <v>279</v>
      </c>
      <c r="R360" s="65" t="s">
        <v>34</v>
      </c>
      <c r="S360" s="66" t="n">
        <v>29.87</v>
      </c>
      <c r="T360" s="66" t="n">
        <v>29.87</v>
      </c>
      <c r="U360" s="28" t="n">
        <f aca="false">T360/S360*100</f>
        <v>100</v>
      </c>
    </row>
    <row r="361" s="4" customFormat="true" ht="50.25" hidden="false" customHeight="true" outlineLevel="0" collapsed="false">
      <c r="A361" s="103"/>
      <c r="B361" s="105"/>
      <c r="C361" s="157"/>
      <c r="D361" s="100"/>
      <c r="E361" s="101"/>
      <c r="F361" s="56" t="s">
        <v>43</v>
      </c>
      <c r="G361" s="56"/>
      <c r="H361" s="64"/>
      <c r="I361" s="64"/>
      <c r="J361" s="64"/>
      <c r="K361" s="64"/>
      <c r="L361" s="64"/>
      <c r="M361" s="64"/>
      <c r="N361" s="64"/>
      <c r="O361" s="58" t="s">
        <v>54</v>
      </c>
      <c r="P361" s="65" t="s">
        <v>276</v>
      </c>
      <c r="Q361" s="65" t="s">
        <v>279</v>
      </c>
      <c r="R361" s="65" t="s">
        <v>44</v>
      </c>
      <c r="S361" s="66" t="n">
        <v>0</v>
      </c>
      <c r="T361" s="66" t="n">
        <v>0</v>
      </c>
      <c r="U361" s="28" t="e">
        <f aca="false">T361/S361*100</f>
        <v>#DIV/0!</v>
      </c>
    </row>
    <row r="362" s="4" customFormat="true" ht="31.5" hidden="false" customHeight="true" outlineLevel="0" collapsed="false">
      <c r="A362" s="103"/>
      <c r="B362" s="105"/>
      <c r="C362" s="157"/>
      <c r="D362" s="100"/>
      <c r="E362" s="101"/>
      <c r="F362" s="56" t="s">
        <v>45</v>
      </c>
      <c r="G362" s="56"/>
      <c r="H362" s="64"/>
      <c r="I362" s="64"/>
      <c r="J362" s="64"/>
      <c r="K362" s="64"/>
      <c r="L362" s="64"/>
      <c r="M362" s="64"/>
      <c r="N362" s="64"/>
      <c r="O362" s="58" t="s">
        <v>54</v>
      </c>
      <c r="P362" s="65" t="s">
        <v>276</v>
      </c>
      <c r="Q362" s="65" t="s">
        <v>279</v>
      </c>
      <c r="R362" s="65" t="s">
        <v>46</v>
      </c>
      <c r="S362" s="66" t="n">
        <f aca="false">S363</f>
        <v>29.98</v>
      </c>
      <c r="T362" s="66" t="n">
        <f aca="false">T363</f>
        <v>23.4</v>
      </c>
      <c r="U362" s="28" t="n">
        <f aca="false">T362/S362*100</f>
        <v>78.0520346897932</v>
      </c>
    </row>
    <row r="363" s="4" customFormat="true" ht="36" hidden="false" customHeight="true" outlineLevel="0" collapsed="false">
      <c r="A363" s="103"/>
      <c r="B363" s="105"/>
      <c r="C363" s="157"/>
      <c r="D363" s="100"/>
      <c r="E363" s="101"/>
      <c r="F363" s="56" t="s">
        <v>47</v>
      </c>
      <c r="G363" s="56"/>
      <c r="H363" s="64"/>
      <c r="I363" s="64"/>
      <c r="J363" s="64"/>
      <c r="K363" s="64"/>
      <c r="L363" s="64"/>
      <c r="M363" s="64"/>
      <c r="N363" s="64"/>
      <c r="O363" s="58" t="s">
        <v>54</v>
      </c>
      <c r="P363" s="65" t="s">
        <v>276</v>
      </c>
      <c r="Q363" s="65" t="s">
        <v>279</v>
      </c>
      <c r="R363" s="65" t="s">
        <v>48</v>
      </c>
      <c r="S363" s="66" t="n">
        <f aca="false">S364+S365</f>
        <v>29.98</v>
      </c>
      <c r="T363" s="66" t="n">
        <f aca="false">T364+T365</f>
        <v>23.4</v>
      </c>
      <c r="U363" s="28" t="n">
        <f aca="false">T363/S363*100</f>
        <v>78.0520346897932</v>
      </c>
    </row>
    <row r="364" s="4" customFormat="true" ht="50.25" hidden="false" customHeight="true" outlineLevel="0" collapsed="false">
      <c r="A364" s="103"/>
      <c r="B364" s="105"/>
      <c r="C364" s="157"/>
      <c r="D364" s="100"/>
      <c r="E364" s="101"/>
      <c r="F364" s="56" t="s">
        <v>49</v>
      </c>
      <c r="G364" s="56"/>
      <c r="H364" s="64"/>
      <c r="I364" s="64"/>
      <c r="J364" s="64"/>
      <c r="K364" s="64"/>
      <c r="L364" s="64"/>
      <c r="M364" s="64"/>
      <c r="N364" s="64"/>
      <c r="O364" s="58" t="s">
        <v>54</v>
      </c>
      <c r="P364" s="65" t="s">
        <v>276</v>
      </c>
      <c r="Q364" s="65" t="s">
        <v>279</v>
      </c>
      <c r="R364" s="65" t="s">
        <v>50</v>
      </c>
      <c r="S364" s="66" t="n">
        <v>9.98</v>
      </c>
      <c r="T364" s="66" t="n">
        <v>3.4</v>
      </c>
      <c r="U364" s="28" t="n">
        <f aca="false">T364/S364*100</f>
        <v>34.0681362725451</v>
      </c>
    </row>
    <row r="365" s="4" customFormat="true" ht="34.5" hidden="false" customHeight="true" outlineLevel="0" collapsed="false">
      <c r="A365" s="103"/>
      <c r="B365" s="105"/>
      <c r="C365" s="157"/>
      <c r="D365" s="100"/>
      <c r="E365" s="101"/>
      <c r="F365" s="56" t="s">
        <v>51</v>
      </c>
      <c r="G365" s="56"/>
      <c r="H365" s="64"/>
      <c r="I365" s="64"/>
      <c r="J365" s="64"/>
      <c r="K365" s="64"/>
      <c r="L365" s="64"/>
      <c r="M365" s="64"/>
      <c r="N365" s="64"/>
      <c r="O365" s="58" t="s">
        <v>54</v>
      </c>
      <c r="P365" s="65" t="s">
        <v>276</v>
      </c>
      <c r="Q365" s="65" t="s">
        <v>279</v>
      </c>
      <c r="R365" s="65" t="s">
        <v>52</v>
      </c>
      <c r="S365" s="66" t="n">
        <v>20</v>
      </c>
      <c r="T365" s="66" t="n">
        <v>20</v>
      </c>
      <c r="U365" s="28" t="n">
        <f aca="false">T365/S365*100</f>
        <v>100</v>
      </c>
    </row>
    <row r="366" s="4" customFormat="true" ht="24.75" hidden="false" customHeight="true" outlineLevel="0" collapsed="false">
      <c r="A366" s="103"/>
      <c r="B366" s="105"/>
      <c r="C366" s="157"/>
      <c r="D366" s="100"/>
      <c r="E366" s="101"/>
      <c r="F366" s="43" t="s">
        <v>280</v>
      </c>
      <c r="G366" s="43"/>
      <c r="H366" s="64"/>
      <c r="I366" s="64"/>
      <c r="J366" s="64"/>
      <c r="K366" s="64"/>
      <c r="L366" s="64"/>
      <c r="M366" s="64"/>
      <c r="N366" s="64"/>
      <c r="O366" s="45" t="s">
        <v>54</v>
      </c>
      <c r="P366" s="46" t="s">
        <v>179</v>
      </c>
      <c r="Q366" s="46" t="s">
        <v>15</v>
      </c>
      <c r="R366" s="46" t="s">
        <v>17</v>
      </c>
      <c r="S366" s="47" t="n">
        <f aca="false">S367</f>
        <v>1264</v>
      </c>
      <c r="T366" s="47" t="n">
        <f aca="false">T367</f>
        <v>996.32</v>
      </c>
      <c r="U366" s="28" t="n">
        <f aca="false">T366/S366*100</f>
        <v>78.8227848101266</v>
      </c>
    </row>
    <row r="367" s="4" customFormat="true" ht="30.75" hidden="false" customHeight="true" outlineLevel="0" collapsed="false">
      <c r="A367" s="103"/>
      <c r="B367" s="105"/>
      <c r="C367" s="157"/>
      <c r="D367" s="100"/>
      <c r="E367" s="101"/>
      <c r="F367" s="43" t="s">
        <v>281</v>
      </c>
      <c r="G367" s="43"/>
      <c r="H367" s="64" t="e">
        <f aca="false">#REF!+#REF!</f>
        <v>#REF!</v>
      </c>
      <c r="I367" s="64" t="e">
        <f aca="false">#REF!+#REF!</f>
        <v>#REF!</v>
      </c>
      <c r="J367" s="64" t="e">
        <f aca="false">#REF!+#REF!</f>
        <v>#REF!</v>
      </c>
      <c r="K367" s="64" t="e">
        <f aca="false">#REF!+#REF!</f>
        <v>#REF!</v>
      </c>
      <c r="L367" s="64" t="e">
        <f aca="false">#REF!+#REF!</f>
        <v>#REF!</v>
      </c>
      <c r="M367" s="64" t="e">
        <f aca="false">#REF!+#REF!</f>
        <v>#REF!</v>
      </c>
      <c r="N367" s="64" t="e">
        <f aca="false">#REF!+#REF!</f>
        <v>#REF!</v>
      </c>
      <c r="O367" s="45" t="s">
        <v>54</v>
      </c>
      <c r="P367" s="46" t="s">
        <v>248</v>
      </c>
      <c r="Q367" s="46" t="s">
        <v>15</v>
      </c>
      <c r="R367" s="46" t="s">
        <v>17</v>
      </c>
      <c r="S367" s="47" t="n">
        <f aca="false">S368+S373</f>
        <v>1264</v>
      </c>
      <c r="T367" s="47" t="n">
        <f aca="false">T368+T373</f>
        <v>996.32</v>
      </c>
      <c r="U367" s="28" t="n">
        <f aca="false">T367/S367*100</f>
        <v>78.8227848101266</v>
      </c>
    </row>
    <row r="368" s="4" customFormat="true" ht="34.5" hidden="false" customHeight="true" outlineLevel="0" collapsed="false">
      <c r="A368" s="103"/>
      <c r="B368" s="105"/>
      <c r="C368" s="157"/>
      <c r="D368" s="100"/>
      <c r="E368" s="101"/>
      <c r="F368" s="56" t="s">
        <v>282</v>
      </c>
      <c r="G368" s="56"/>
      <c r="H368" s="64" t="n">
        <v>20000</v>
      </c>
      <c r="I368" s="64"/>
      <c r="J368" s="64"/>
      <c r="K368" s="64" t="n">
        <v>-1500</v>
      </c>
      <c r="L368" s="64"/>
      <c r="M368" s="64" t="n">
        <f aca="false">H368+I368+J368+K368+L368</f>
        <v>18500</v>
      </c>
      <c r="N368" s="64" t="n">
        <f aca="false">M368-H368</f>
        <v>-1500</v>
      </c>
      <c r="O368" s="58" t="s">
        <v>54</v>
      </c>
      <c r="P368" s="65" t="s">
        <v>248</v>
      </c>
      <c r="Q368" s="65" t="s">
        <v>283</v>
      </c>
      <c r="R368" s="65" t="s">
        <v>17</v>
      </c>
      <c r="S368" s="66" t="n">
        <f aca="false">S372</f>
        <v>650</v>
      </c>
      <c r="T368" s="66" t="n">
        <f aca="false">T372</f>
        <v>416.32</v>
      </c>
      <c r="U368" s="28" t="n">
        <f aca="false">T368/S368*100</f>
        <v>64.0492307692308</v>
      </c>
    </row>
    <row r="369" s="4" customFormat="true" ht="36" hidden="false" customHeight="true" outlineLevel="0" collapsed="false">
      <c r="A369" s="103"/>
      <c r="B369" s="105"/>
      <c r="C369" s="157"/>
      <c r="D369" s="100"/>
      <c r="E369" s="101"/>
      <c r="F369" s="56" t="s">
        <v>284</v>
      </c>
      <c r="G369" s="56"/>
      <c r="H369" s="64"/>
      <c r="I369" s="64"/>
      <c r="J369" s="64"/>
      <c r="K369" s="64"/>
      <c r="L369" s="64"/>
      <c r="M369" s="64"/>
      <c r="N369" s="64"/>
      <c r="O369" s="58" t="s">
        <v>54</v>
      </c>
      <c r="P369" s="65" t="s">
        <v>248</v>
      </c>
      <c r="Q369" s="65" t="s">
        <v>285</v>
      </c>
      <c r="R369" s="65" t="s">
        <v>17</v>
      </c>
      <c r="S369" s="66" t="n">
        <f aca="false">S372</f>
        <v>650</v>
      </c>
      <c r="T369" s="66" t="n">
        <f aca="false">T372</f>
        <v>416.32</v>
      </c>
      <c r="U369" s="28" t="n">
        <f aca="false">T369/S369*100</f>
        <v>64.0492307692308</v>
      </c>
    </row>
    <row r="370" s="4" customFormat="true" ht="31.5" hidden="false" customHeight="true" outlineLevel="0" collapsed="false">
      <c r="A370" s="103"/>
      <c r="B370" s="105"/>
      <c r="C370" s="157"/>
      <c r="D370" s="100"/>
      <c r="E370" s="101"/>
      <c r="F370" s="56" t="s">
        <v>45</v>
      </c>
      <c r="G370" s="56"/>
      <c r="H370" s="64"/>
      <c r="I370" s="64"/>
      <c r="J370" s="64"/>
      <c r="K370" s="64"/>
      <c r="L370" s="64"/>
      <c r="M370" s="64"/>
      <c r="N370" s="64"/>
      <c r="O370" s="58" t="s">
        <v>54</v>
      </c>
      <c r="P370" s="65" t="s">
        <v>248</v>
      </c>
      <c r="Q370" s="65" t="s">
        <v>285</v>
      </c>
      <c r="R370" s="65" t="s">
        <v>46</v>
      </c>
      <c r="S370" s="66" t="n">
        <f aca="false">S371</f>
        <v>650</v>
      </c>
      <c r="T370" s="66" t="n">
        <f aca="false">T371</f>
        <v>416.32</v>
      </c>
      <c r="U370" s="28" t="n">
        <f aca="false">T370/S370*100</f>
        <v>64.0492307692308</v>
      </c>
    </row>
    <row r="371" s="4" customFormat="true" ht="36" hidden="false" customHeight="true" outlineLevel="0" collapsed="false">
      <c r="A371" s="103"/>
      <c r="B371" s="105"/>
      <c r="C371" s="157"/>
      <c r="D371" s="100"/>
      <c r="E371" s="101"/>
      <c r="F371" s="56" t="s">
        <v>47</v>
      </c>
      <c r="G371" s="56"/>
      <c r="H371" s="64"/>
      <c r="I371" s="64"/>
      <c r="J371" s="64"/>
      <c r="K371" s="64"/>
      <c r="L371" s="64"/>
      <c r="M371" s="64"/>
      <c r="N371" s="64"/>
      <c r="O371" s="58" t="s">
        <v>54</v>
      </c>
      <c r="P371" s="65" t="s">
        <v>248</v>
      </c>
      <c r="Q371" s="65" t="s">
        <v>285</v>
      </c>
      <c r="R371" s="65" t="s">
        <v>48</v>
      </c>
      <c r="S371" s="66" t="n">
        <f aca="false">S372</f>
        <v>650</v>
      </c>
      <c r="T371" s="66" t="n">
        <f aca="false">T372</f>
        <v>416.32</v>
      </c>
      <c r="U371" s="28" t="n">
        <f aca="false">T371/S371*100</f>
        <v>64.0492307692308</v>
      </c>
    </row>
    <row r="372" s="4" customFormat="true" ht="34.5" hidden="false" customHeight="true" outlineLevel="0" collapsed="false">
      <c r="A372" s="103"/>
      <c r="B372" s="105"/>
      <c r="C372" s="157"/>
      <c r="D372" s="100"/>
      <c r="E372" s="101"/>
      <c r="F372" s="56" t="s">
        <v>51</v>
      </c>
      <c r="G372" s="56"/>
      <c r="H372" s="64"/>
      <c r="I372" s="64" t="n">
        <v>23300</v>
      </c>
      <c r="J372" s="64"/>
      <c r="K372" s="64"/>
      <c r="L372" s="64"/>
      <c r="M372" s="64" t="n">
        <f aca="false">H372+I372+J372+K372+L372</f>
        <v>23300</v>
      </c>
      <c r="N372" s="64" t="n">
        <f aca="false">M372-H372</f>
        <v>23300</v>
      </c>
      <c r="O372" s="58" t="s">
        <v>54</v>
      </c>
      <c r="P372" s="65" t="s">
        <v>248</v>
      </c>
      <c r="Q372" s="65" t="s">
        <v>285</v>
      </c>
      <c r="R372" s="65" t="s">
        <v>52</v>
      </c>
      <c r="S372" s="66" t="n">
        <v>650</v>
      </c>
      <c r="T372" s="66" t="n">
        <v>416.32</v>
      </c>
      <c r="U372" s="28" t="n">
        <f aca="false">T372/S372*100</f>
        <v>64.0492307692308</v>
      </c>
    </row>
    <row r="373" s="4" customFormat="true" ht="37.5" hidden="false" customHeight="true" outlineLevel="0" collapsed="false">
      <c r="A373" s="103"/>
      <c r="B373" s="105"/>
      <c r="C373" s="157"/>
      <c r="D373" s="100"/>
      <c r="E373" s="101"/>
      <c r="F373" s="56" t="s">
        <v>156</v>
      </c>
      <c r="G373" s="56"/>
      <c r="H373" s="64"/>
      <c r="I373" s="64"/>
      <c r="J373" s="64"/>
      <c r="K373" s="64"/>
      <c r="L373" s="64"/>
      <c r="M373" s="64"/>
      <c r="N373" s="64"/>
      <c r="O373" s="58" t="s">
        <v>54</v>
      </c>
      <c r="P373" s="65" t="s">
        <v>248</v>
      </c>
      <c r="Q373" s="65" t="s">
        <v>157</v>
      </c>
      <c r="R373" s="65" t="s">
        <v>17</v>
      </c>
      <c r="S373" s="66" t="n">
        <f aca="false">S374+S378+S382</f>
        <v>614</v>
      </c>
      <c r="T373" s="66" t="n">
        <f aca="false">T374+T378+T382</f>
        <v>580</v>
      </c>
      <c r="U373" s="28" t="n">
        <f aca="false">T373/S373*100</f>
        <v>94.4625407166124</v>
      </c>
    </row>
    <row r="374" s="4" customFormat="true" ht="81" hidden="false" customHeight="true" outlineLevel="0" collapsed="false">
      <c r="A374" s="103"/>
      <c r="B374" s="105"/>
      <c r="C374" s="157"/>
      <c r="D374" s="100"/>
      <c r="E374" s="101"/>
      <c r="F374" s="117" t="s">
        <v>286</v>
      </c>
      <c r="G374" s="117"/>
      <c r="H374" s="64"/>
      <c r="I374" s="64"/>
      <c r="J374" s="64"/>
      <c r="K374" s="64"/>
      <c r="L374" s="64"/>
      <c r="M374" s="64"/>
      <c r="N374" s="64"/>
      <c r="O374" s="58" t="s">
        <v>54</v>
      </c>
      <c r="P374" s="65" t="s">
        <v>248</v>
      </c>
      <c r="Q374" s="65" t="s">
        <v>287</v>
      </c>
      <c r="R374" s="65" t="s">
        <v>17</v>
      </c>
      <c r="S374" s="66" t="n">
        <f aca="false">S377</f>
        <v>500</v>
      </c>
      <c r="T374" s="66" t="n">
        <f aca="false">T377</f>
        <v>500</v>
      </c>
      <c r="U374" s="28" t="n">
        <f aca="false">T374/S374*100</f>
        <v>100</v>
      </c>
    </row>
    <row r="375" s="4" customFormat="true" ht="31.5" hidden="false" customHeight="true" outlineLevel="0" collapsed="false">
      <c r="A375" s="103"/>
      <c r="B375" s="105"/>
      <c r="C375" s="157"/>
      <c r="D375" s="100"/>
      <c r="E375" s="101"/>
      <c r="F375" s="56" t="s">
        <v>45</v>
      </c>
      <c r="G375" s="56"/>
      <c r="H375" s="64"/>
      <c r="I375" s="64"/>
      <c r="J375" s="64"/>
      <c r="K375" s="64"/>
      <c r="L375" s="64"/>
      <c r="M375" s="64"/>
      <c r="N375" s="64"/>
      <c r="O375" s="58" t="s">
        <v>54</v>
      </c>
      <c r="P375" s="65" t="s">
        <v>248</v>
      </c>
      <c r="Q375" s="65" t="s">
        <v>287</v>
      </c>
      <c r="R375" s="65" t="s">
        <v>46</v>
      </c>
      <c r="S375" s="66" t="n">
        <f aca="false">S376</f>
        <v>500</v>
      </c>
      <c r="T375" s="66" t="n">
        <f aca="false">T376</f>
        <v>500</v>
      </c>
      <c r="U375" s="28" t="n">
        <f aca="false">T375/S375*100</f>
        <v>100</v>
      </c>
    </row>
    <row r="376" s="4" customFormat="true" ht="36" hidden="false" customHeight="true" outlineLevel="0" collapsed="false">
      <c r="A376" s="103"/>
      <c r="B376" s="105"/>
      <c r="C376" s="157"/>
      <c r="D376" s="100"/>
      <c r="E376" s="101"/>
      <c r="F376" s="56" t="s">
        <v>47</v>
      </c>
      <c r="G376" s="56"/>
      <c r="H376" s="64"/>
      <c r="I376" s="64"/>
      <c r="J376" s="64"/>
      <c r="K376" s="64"/>
      <c r="L376" s="64"/>
      <c r="M376" s="64"/>
      <c r="N376" s="64"/>
      <c r="O376" s="58" t="s">
        <v>54</v>
      </c>
      <c r="P376" s="65" t="s">
        <v>248</v>
      </c>
      <c r="Q376" s="65" t="s">
        <v>287</v>
      </c>
      <c r="R376" s="65" t="s">
        <v>48</v>
      </c>
      <c r="S376" s="66" t="n">
        <f aca="false">S377</f>
        <v>500</v>
      </c>
      <c r="T376" s="66" t="n">
        <f aca="false">T377</f>
        <v>500</v>
      </c>
      <c r="U376" s="28" t="n">
        <f aca="false">T376/S376*100</f>
        <v>100</v>
      </c>
    </row>
    <row r="377" s="4" customFormat="true" ht="34.5" hidden="false" customHeight="true" outlineLevel="0" collapsed="false">
      <c r="A377" s="103"/>
      <c r="B377" s="105"/>
      <c r="C377" s="157"/>
      <c r="D377" s="100"/>
      <c r="E377" s="101"/>
      <c r="F377" s="56" t="s">
        <v>51</v>
      </c>
      <c r="G377" s="56"/>
      <c r="H377" s="64"/>
      <c r="I377" s="64"/>
      <c r="J377" s="64"/>
      <c r="K377" s="64"/>
      <c r="L377" s="64"/>
      <c r="M377" s="64"/>
      <c r="N377" s="64"/>
      <c r="O377" s="58" t="s">
        <v>54</v>
      </c>
      <c r="P377" s="65" t="s">
        <v>248</v>
      </c>
      <c r="Q377" s="65" t="s">
        <v>287</v>
      </c>
      <c r="R377" s="65" t="s">
        <v>52</v>
      </c>
      <c r="S377" s="66" t="n">
        <v>500</v>
      </c>
      <c r="T377" s="66" t="n">
        <v>500</v>
      </c>
      <c r="U377" s="28" t="n">
        <f aca="false">T377/S377*100</f>
        <v>100</v>
      </c>
    </row>
    <row r="378" s="4" customFormat="true" ht="66.75" hidden="false" customHeight="true" outlineLevel="0" collapsed="false">
      <c r="A378" s="103"/>
      <c r="B378" s="105"/>
      <c r="C378" s="157"/>
      <c r="D378" s="100"/>
      <c r="E378" s="101"/>
      <c r="F378" s="56" t="s">
        <v>166</v>
      </c>
      <c r="G378" s="56"/>
      <c r="H378" s="64"/>
      <c r="I378" s="64"/>
      <c r="J378" s="64"/>
      <c r="K378" s="64"/>
      <c r="L378" s="64"/>
      <c r="M378" s="64"/>
      <c r="N378" s="64"/>
      <c r="O378" s="58" t="s">
        <v>54</v>
      </c>
      <c r="P378" s="65" t="s">
        <v>248</v>
      </c>
      <c r="Q378" s="65" t="s">
        <v>167</v>
      </c>
      <c r="R378" s="65" t="s">
        <v>17</v>
      </c>
      <c r="S378" s="66" t="n">
        <f aca="false">S379</f>
        <v>50</v>
      </c>
      <c r="T378" s="66" t="n">
        <f aca="false">T379</f>
        <v>16</v>
      </c>
      <c r="U378" s="28" t="n">
        <f aca="false">T378/S378*100</f>
        <v>32</v>
      </c>
    </row>
    <row r="379" s="4" customFormat="true" ht="31.5" hidden="false" customHeight="true" outlineLevel="0" collapsed="false">
      <c r="A379" s="103"/>
      <c r="B379" s="105"/>
      <c r="C379" s="157"/>
      <c r="D379" s="100"/>
      <c r="E379" s="101"/>
      <c r="F379" s="56" t="s">
        <v>45</v>
      </c>
      <c r="G379" s="56"/>
      <c r="H379" s="64"/>
      <c r="I379" s="64"/>
      <c r="J379" s="64"/>
      <c r="K379" s="64"/>
      <c r="L379" s="64"/>
      <c r="M379" s="64"/>
      <c r="N379" s="64"/>
      <c r="O379" s="58" t="s">
        <v>54</v>
      </c>
      <c r="P379" s="65" t="s">
        <v>248</v>
      </c>
      <c r="Q379" s="65" t="s">
        <v>167</v>
      </c>
      <c r="R379" s="65" t="s">
        <v>46</v>
      </c>
      <c r="S379" s="66" t="n">
        <f aca="false">S380</f>
        <v>50</v>
      </c>
      <c r="T379" s="66" t="n">
        <f aca="false">T380</f>
        <v>16</v>
      </c>
      <c r="U379" s="28" t="n">
        <f aca="false">T379/S379*100</f>
        <v>32</v>
      </c>
    </row>
    <row r="380" s="4" customFormat="true" ht="36" hidden="false" customHeight="true" outlineLevel="0" collapsed="false">
      <c r="A380" s="103"/>
      <c r="B380" s="105"/>
      <c r="C380" s="157"/>
      <c r="D380" s="100"/>
      <c r="E380" s="101"/>
      <c r="F380" s="56" t="s">
        <v>47</v>
      </c>
      <c r="G380" s="56"/>
      <c r="H380" s="64"/>
      <c r="I380" s="64"/>
      <c r="J380" s="64"/>
      <c r="K380" s="64"/>
      <c r="L380" s="64"/>
      <c r="M380" s="64"/>
      <c r="N380" s="64"/>
      <c r="O380" s="58" t="s">
        <v>54</v>
      </c>
      <c r="P380" s="65" t="s">
        <v>248</v>
      </c>
      <c r="Q380" s="65" t="s">
        <v>167</v>
      </c>
      <c r="R380" s="65" t="s">
        <v>48</v>
      </c>
      <c r="S380" s="66" t="n">
        <f aca="false">S381</f>
        <v>50</v>
      </c>
      <c r="T380" s="66" t="n">
        <f aca="false">T381</f>
        <v>16</v>
      </c>
      <c r="U380" s="28" t="n">
        <f aca="false">T380/S380*100</f>
        <v>32</v>
      </c>
    </row>
    <row r="381" s="4" customFormat="true" ht="34.5" hidden="false" customHeight="true" outlineLevel="0" collapsed="false">
      <c r="A381" s="103"/>
      <c r="B381" s="105"/>
      <c r="C381" s="157"/>
      <c r="D381" s="100"/>
      <c r="E381" s="101"/>
      <c r="F381" s="56" t="s">
        <v>51</v>
      </c>
      <c r="G381" s="56"/>
      <c r="H381" s="64"/>
      <c r="I381" s="64"/>
      <c r="J381" s="64"/>
      <c r="K381" s="64"/>
      <c r="L381" s="64"/>
      <c r="M381" s="64"/>
      <c r="N381" s="64"/>
      <c r="O381" s="58" t="s">
        <v>54</v>
      </c>
      <c r="P381" s="65" t="s">
        <v>248</v>
      </c>
      <c r="Q381" s="65" t="s">
        <v>167</v>
      </c>
      <c r="R381" s="65" t="s">
        <v>52</v>
      </c>
      <c r="S381" s="66" t="n">
        <v>50</v>
      </c>
      <c r="T381" s="66" t="n">
        <v>16</v>
      </c>
      <c r="U381" s="28" t="n">
        <f aca="false">T381/S381*100</f>
        <v>32</v>
      </c>
    </row>
    <row r="382" s="4" customFormat="true" ht="117" hidden="false" customHeight="true" outlineLevel="0" collapsed="false">
      <c r="A382" s="103"/>
      <c r="B382" s="105"/>
      <c r="C382" s="157"/>
      <c r="D382" s="100"/>
      <c r="E382" s="101"/>
      <c r="F382" s="56" t="s">
        <v>288</v>
      </c>
      <c r="G382" s="56"/>
      <c r="H382" s="64"/>
      <c r="I382" s="64"/>
      <c r="J382" s="64"/>
      <c r="K382" s="64"/>
      <c r="L382" s="64"/>
      <c r="M382" s="64"/>
      <c r="N382" s="64"/>
      <c r="O382" s="58" t="s">
        <v>54</v>
      </c>
      <c r="P382" s="65" t="s">
        <v>248</v>
      </c>
      <c r="Q382" s="65" t="s">
        <v>289</v>
      </c>
      <c r="R382" s="65" t="s">
        <v>17</v>
      </c>
      <c r="S382" s="66" t="n">
        <f aca="false">S383</f>
        <v>64</v>
      </c>
      <c r="T382" s="66" t="n">
        <f aca="false">T383</f>
        <v>64</v>
      </c>
      <c r="U382" s="28" t="n">
        <f aca="false">T382/S382*100</f>
        <v>100</v>
      </c>
    </row>
    <row r="383" s="4" customFormat="true" ht="31.5" hidden="false" customHeight="true" outlineLevel="0" collapsed="false">
      <c r="A383" s="103"/>
      <c r="B383" s="105"/>
      <c r="C383" s="157"/>
      <c r="D383" s="100"/>
      <c r="E383" s="101"/>
      <c r="F383" s="56" t="s">
        <v>45</v>
      </c>
      <c r="G383" s="56"/>
      <c r="H383" s="64"/>
      <c r="I383" s="64"/>
      <c r="J383" s="64"/>
      <c r="K383" s="64"/>
      <c r="L383" s="64"/>
      <c r="M383" s="64"/>
      <c r="N383" s="64"/>
      <c r="O383" s="58" t="s">
        <v>54</v>
      </c>
      <c r="P383" s="65" t="s">
        <v>248</v>
      </c>
      <c r="Q383" s="65" t="s">
        <v>289</v>
      </c>
      <c r="R383" s="65" t="s">
        <v>46</v>
      </c>
      <c r="S383" s="66" t="n">
        <f aca="false">S384</f>
        <v>64</v>
      </c>
      <c r="T383" s="66" t="n">
        <f aca="false">T384</f>
        <v>64</v>
      </c>
      <c r="U383" s="28" t="n">
        <f aca="false">T383/S383*100</f>
        <v>100</v>
      </c>
    </row>
    <row r="384" s="4" customFormat="true" ht="36" hidden="false" customHeight="true" outlineLevel="0" collapsed="false">
      <c r="A384" s="103"/>
      <c r="B384" s="105"/>
      <c r="C384" s="157"/>
      <c r="D384" s="100"/>
      <c r="E384" s="101"/>
      <c r="F384" s="56" t="s">
        <v>47</v>
      </c>
      <c r="G384" s="56"/>
      <c r="H384" s="64"/>
      <c r="I384" s="64"/>
      <c r="J384" s="64"/>
      <c r="K384" s="64"/>
      <c r="L384" s="64"/>
      <c r="M384" s="64"/>
      <c r="N384" s="64"/>
      <c r="O384" s="58" t="s">
        <v>54</v>
      </c>
      <c r="P384" s="65" t="s">
        <v>248</v>
      </c>
      <c r="Q384" s="65" t="s">
        <v>289</v>
      </c>
      <c r="R384" s="65" t="s">
        <v>48</v>
      </c>
      <c r="S384" s="66" t="n">
        <f aca="false">S385</f>
        <v>64</v>
      </c>
      <c r="T384" s="66" t="n">
        <f aca="false">T385</f>
        <v>64</v>
      </c>
      <c r="U384" s="28" t="n">
        <f aca="false">T384/S384*100</f>
        <v>100</v>
      </c>
    </row>
    <row r="385" s="4" customFormat="true" ht="34.5" hidden="false" customHeight="true" outlineLevel="0" collapsed="false">
      <c r="A385" s="103"/>
      <c r="B385" s="105"/>
      <c r="C385" s="157"/>
      <c r="D385" s="100"/>
      <c r="E385" s="101"/>
      <c r="F385" s="56" t="s">
        <v>51</v>
      </c>
      <c r="G385" s="56"/>
      <c r="H385" s="64"/>
      <c r="I385" s="64"/>
      <c r="J385" s="64"/>
      <c r="K385" s="64"/>
      <c r="L385" s="64"/>
      <c r="M385" s="64"/>
      <c r="N385" s="64"/>
      <c r="O385" s="58" t="s">
        <v>54</v>
      </c>
      <c r="P385" s="65" t="s">
        <v>248</v>
      </c>
      <c r="Q385" s="65" t="s">
        <v>289</v>
      </c>
      <c r="R385" s="65" t="s">
        <v>52</v>
      </c>
      <c r="S385" s="66" t="n">
        <v>64</v>
      </c>
      <c r="T385" s="66" t="n">
        <v>64</v>
      </c>
      <c r="U385" s="28" t="n">
        <f aca="false">T385/S385*100</f>
        <v>100</v>
      </c>
    </row>
    <row r="386" s="4" customFormat="true" ht="19.5" hidden="false" customHeight="true" outlineLevel="0" collapsed="false">
      <c r="A386" s="103"/>
      <c r="B386" s="105"/>
      <c r="C386" s="157"/>
      <c r="D386" s="100"/>
      <c r="E386" s="101"/>
      <c r="F386" s="43" t="s">
        <v>290</v>
      </c>
      <c r="G386" s="43"/>
      <c r="H386" s="64"/>
      <c r="I386" s="64"/>
      <c r="J386" s="64"/>
      <c r="K386" s="64"/>
      <c r="L386" s="64"/>
      <c r="M386" s="64"/>
      <c r="N386" s="64"/>
      <c r="O386" s="45" t="s">
        <v>54</v>
      </c>
      <c r="P386" s="46" t="s">
        <v>291</v>
      </c>
      <c r="Q386" s="46" t="s">
        <v>292</v>
      </c>
      <c r="R386" s="46" t="s">
        <v>17</v>
      </c>
      <c r="S386" s="47" t="n">
        <f aca="false">S388+S394</f>
        <v>2091.6</v>
      </c>
      <c r="T386" s="47" t="n">
        <f aca="false">T388+T394</f>
        <v>2056.5</v>
      </c>
      <c r="U386" s="28" t="n">
        <f aca="false">T386/S386*100</f>
        <v>98.3218588640276</v>
      </c>
    </row>
    <row r="387" s="4" customFormat="true" ht="32.25" hidden="false" customHeight="true" outlineLevel="0" collapsed="false">
      <c r="A387" s="103"/>
      <c r="B387" s="105"/>
      <c r="C387" s="157"/>
      <c r="D387" s="100"/>
      <c r="E387" s="101"/>
      <c r="F387" s="56" t="s">
        <v>293</v>
      </c>
      <c r="G387" s="56"/>
      <c r="H387" s="64" t="e">
        <f aca="false">H393+#REF!+#REF!</f>
        <v>#REF!</v>
      </c>
      <c r="I387" s="64" t="e">
        <f aca="false">I393+#REF!+#REF!</f>
        <v>#REF!</v>
      </c>
      <c r="J387" s="64" t="e">
        <f aca="false">J393+#REF!+#REF!</f>
        <v>#REF!</v>
      </c>
      <c r="K387" s="64" t="e">
        <f aca="false">K393+#REF!+#REF!</f>
        <v>#REF!</v>
      </c>
      <c r="L387" s="64" t="e">
        <f aca="false">L393+#REF!+#REF!</f>
        <v>#REF!</v>
      </c>
      <c r="M387" s="64" t="e">
        <f aca="false">M393+#REF!+#REF!</f>
        <v>#REF!</v>
      </c>
      <c r="N387" s="64" t="e">
        <f aca="false">N393+#REF!+#REF!</f>
        <v>#REF!</v>
      </c>
      <c r="O387" s="58" t="s">
        <v>54</v>
      </c>
      <c r="P387" s="65" t="s">
        <v>294</v>
      </c>
      <c r="Q387" s="65" t="s">
        <v>15</v>
      </c>
      <c r="R387" s="65" t="s">
        <v>17</v>
      </c>
      <c r="S387" s="64" t="n">
        <f aca="false">S388+S394</f>
        <v>2091.6</v>
      </c>
      <c r="T387" s="64" t="n">
        <f aca="false">T388+T394</f>
        <v>2056.5</v>
      </c>
      <c r="U387" s="28" t="n">
        <f aca="false">T387/S387*100</f>
        <v>98.3218588640276</v>
      </c>
    </row>
    <row r="388" s="4" customFormat="true" ht="48.75" hidden="false" customHeight="true" outlineLevel="0" collapsed="false">
      <c r="A388" s="103"/>
      <c r="B388" s="105"/>
      <c r="C388" s="157"/>
      <c r="D388" s="100"/>
      <c r="E388" s="101"/>
      <c r="F388" s="56" t="s">
        <v>25</v>
      </c>
      <c r="G388" s="56"/>
      <c r="H388" s="64"/>
      <c r="I388" s="64"/>
      <c r="J388" s="64"/>
      <c r="K388" s="64"/>
      <c r="L388" s="64"/>
      <c r="M388" s="64"/>
      <c r="N388" s="64"/>
      <c r="O388" s="58" t="s">
        <v>54</v>
      </c>
      <c r="P388" s="65" t="s">
        <v>294</v>
      </c>
      <c r="Q388" s="65" t="s">
        <v>26</v>
      </c>
      <c r="R388" s="65" t="s">
        <v>17</v>
      </c>
      <c r="S388" s="64" t="n">
        <f aca="false">S389</f>
        <v>2031.6</v>
      </c>
      <c r="T388" s="64" t="n">
        <f aca="false">T389</f>
        <v>2027.08</v>
      </c>
      <c r="U388" s="28" t="n">
        <f aca="false">T388/S388*100</f>
        <v>99.7775152589093</v>
      </c>
    </row>
    <row r="389" s="4" customFormat="true" ht="24" hidden="false" customHeight="true" outlineLevel="0" collapsed="false">
      <c r="A389" s="103"/>
      <c r="B389" s="105"/>
      <c r="C389" s="157"/>
      <c r="D389" s="100"/>
      <c r="E389" s="101"/>
      <c r="F389" s="56" t="s">
        <v>40</v>
      </c>
      <c r="G389" s="56"/>
      <c r="H389" s="64"/>
      <c r="I389" s="64"/>
      <c r="J389" s="64"/>
      <c r="K389" s="64"/>
      <c r="L389" s="64"/>
      <c r="M389" s="64"/>
      <c r="N389" s="64"/>
      <c r="O389" s="58" t="s">
        <v>54</v>
      </c>
      <c r="P389" s="65" t="s">
        <v>294</v>
      </c>
      <c r="Q389" s="65" t="s">
        <v>41</v>
      </c>
      <c r="R389" s="65" t="s">
        <v>17</v>
      </c>
      <c r="S389" s="64" t="n">
        <f aca="false">S390</f>
        <v>2031.6</v>
      </c>
      <c r="T389" s="64" t="n">
        <f aca="false">T390</f>
        <v>2027.08</v>
      </c>
      <c r="U389" s="28" t="n">
        <f aca="false">T389/S389*100</f>
        <v>99.7775152589093</v>
      </c>
    </row>
    <row r="390" s="4" customFormat="true" ht="98.25" hidden="false" customHeight="true" outlineLevel="0" collapsed="false">
      <c r="A390" s="103"/>
      <c r="B390" s="105"/>
      <c r="C390" s="157"/>
      <c r="D390" s="100"/>
      <c r="E390" s="101"/>
      <c r="F390" s="56" t="s">
        <v>29</v>
      </c>
      <c r="G390" s="56"/>
      <c r="H390" s="64"/>
      <c r="I390" s="64"/>
      <c r="J390" s="64"/>
      <c r="K390" s="64"/>
      <c r="L390" s="64"/>
      <c r="M390" s="64"/>
      <c r="N390" s="64"/>
      <c r="O390" s="58" t="s">
        <v>54</v>
      </c>
      <c r="P390" s="65" t="s">
        <v>294</v>
      </c>
      <c r="Q390" s="65" t="s">
        <v>41</v>
      </c>
      <c r="R390" s="65" t="s">
        <v>30</v>
      </c>
      <c r="S390" s="64" t="n">
        <f aca="false">S391</f>
        <v>2031.6</v>
      </c>
      <c r="T390" s="64" t="n">
        <f aca="false">T391</f>
        <v>2027.08</v>
      </c>
      <c r="U390" s="28" t="n">
        <f aca="false">T390/S390*100</f>
        <v>99.7775152589093</v>
      </c>
    </row>
    <row r="391" s="4" customFormat="true" ht="34.5" hidden="false" customHeight="true" outlineLevel="0" collapsed="false">
      <c r="A391" s="103"/>
      <c r="B391" s="105"/>
      <c r="C391" s="157"/>
      <c r="D391" s="100"/>
      <c r="E391" s="101"/>
      <c r="F391" s="56" t="s">
        <v>31</v>
      </c>
      <c r="G391" s="56"/>
      <c r="H391" s="64"/>
      <c r="I391" s="64"/>
      <c r="J391" s="64"/>
      <c r="K391" s="64"/>
      <c r="L391" s="64"/>
      <c r="M391" s="64"/>
      <c r="N391" s="64"/>
      <c r="O391" s="58" t="s">
        <v>54</v>
      </c>
      <c r="P391" s="65" t="s">
        <v>294</v>
      </c>
      <c r="Q391" s="65" t="s">
        <v>41</v>
      </c>
      <c r="R391" s="65" t="s">
        <v>32</v>
      </c>
      <c r="S391" s="64" t="n">
        <f aca="false">S392+S393</f>
        <v>2031.6</v>
      </c>
      <c r="T391" s="64" t="n">
        <f aca="false">T392+T393</f>
        <v>2027.08</v>
      </c>
      <c r="U391" s="28" t="n">
        <f aca="false">T391/S391*100</f>
        <v>99.7775152589093</v>
      </c>
    </row>
    <row r="392" s="4" customFormat="true" ht="36" hidden="false" customHeight="true" outlineLevel="0" collapsed="false">
      <c r="A392" s="103"/>
      <c r="B392" s="105"/>
      <c r="C392" s="157"/>
      <c r="D392" s="100"/>
      <c r="E392" s="101"/>
      <c r="F392" s="56" t="s">
        <v>33</v>
      </c>
      <c r="G392" s="56"/>
      <c r="H392" s="64"/>
      <c r="I392" s="64"/>
      <c r="J392" s="64"/>
      <c r="K392" s="64"/>
      <c r="L392" s="64"/>
      <c r="M392" s="64"/>
      <c r="N392" s="64"/>
      <c r="O392" s="58" t="s">
        <v>54</v>
      </c>
      <c r="P392" s="65" t="s">
        <v>294</v>
      </c>
      <c r="Q392" s="65" t="s">
        <v>41</v>
      </c>
      <c r="R392" s="65" t="s">
        <v>34</v>
      </c>
      <c r="S392" s="64" t="n">
        <v>2009.6</v>
      </c>
      <c r="T392" s="64" t="n">
        <v>2009.19</v>
      </c>
      <c r="U392" s="28" t="n">
        <f aca="false">T392/S392*100</f>
        <v>99.9795979299363</v>
      </c>
    </row>
    <row r="393" s="4" customFormat="true" ht="50.25" hidden="false" customHeight="true" outlineLevel="0" collapsed="false">
      <c r="A393" s="103"/>
      <c r="B393" s="105"/>
      <c r="C393" s="157"/>
      <c r="D393" s="100"/>
      <c r="E393" s="101"/>
      <c r="F393" s="56" t="s">
        <v>43</v>
      </c>
      <c r="G393" s="56"/>
      <c r="H393" s="64" t="n">
        <v>5627</v>
      </c>
      <c r="I393" s="64"/>
      <c r="J393" s="64"/>
      <c r="K393" s="64" t="n">
        <v>3751</v>
      </c>
      <c r="L393" s="64"/>
      <c r="M393" s="64" t="n">
        <f aca="false">H393+I393+J393+K393+L393</f>
        <v>9378</v>
      </c>
      <c r="N393" s="64" t="n">
        <f aca="false">M393-H393</f>
        <v>3751</v>
      </c>
      <c r="O393" s="58" t="s">
        <v>54</v>
      </c>
      <c r="P393" s="65" t="s">
        <v>294</v>
      </c>
      <c r="Q393" s="65" t="s">
        <v>41</v>
      </c>
      <c r="R393" s="65" t="s">
        <v>44</v>
      </c>
      <c r="S393" s="66" t="n">
        <v>22</v>
      </c>
      <c r="T393" s="66" t="n">
        <v>17.89</v>
      </c>
      <c r="U393" s="28" t="n">
        <f aca="false">T393/S393*100</f>
        <v>81.3181818181818</v>
      </c>
    </row>
    <row r="394" s="4" customFormat="true" ht="33.75" hidden="false" customHeight="true" outlineLevel="0" collapsed="false">
      <c r="A394" s="103"/>
      <c r="B394" s="105"/>
      <c r="C394" s="157"/>
      <c r="D394" s="100"/>
      <c r="E394" s="101"/>
      <c r="F394" s="56" t="s">
        <v>156</v>
      </c>
      <c r="G394" s="56"/>
      <c r="H394" s="64"/>
      <c r="I394" s="64"/>
      <c r="J394" s="64"/>
      <c r="K394" s="64"/>
      <c r="L394" s="64"/>
      <c r="M394" s="64"/>
      <c r="N394" s="64"/>
      <c r="O394" s="58" t="s">
        <v>54</v>
      </c>
      <c r="P394" s="65" t="s">
        <v>294</v>
      </c>
      <c r="Q394" s="65" t="s">
        <v>157</v>
      </c>
      <c r="R394" s="65" t="s">
        <v>17</v>
      </c>
      <c r="S394" s="66" t="n">
        <f aca="false">S395</f>
        <v>60</v>
      </c>
      <c r="T394" s="66" t="n">
        <f aca="false">T395</f>
        <v>29.42</v>
      </c>
      <c r="U394" s="28" t="n">
        <f aca="false">T394/S394*100</f>
        <v>49.0333333333333</v>
      </c>
    </row>
    <row r="395" s="4" customFormat="true" ht="66.75" hidden="false" customHeight="true" outlineLevel="0" collapsed="false">
      <c r="A395" s="103"/>
      <c r="B395" s="105"/>
      <c r="C395" s="157"/>
      <c r="D395" s="100"/>
      <c r="E395" s="101"/>
      <c r="F395" s="56" t="s">
        <v>295</v>
      </c>
      <c r="G395" s="56"/>
      <c r="H395" s="64"/>
      <c r="I395" s="64"/>
      <c r="J395" s="64"/>
      <c r="K395" s="64"/>
      <c r="L395" s="64"/>
      <c r="M395" s="64"/>
      <c r="N395" s="64"/>
      <c r="O395" s="58" t="s">
        <v>54</v>
      </c>
      <c r="P395" s="65" t="s">
        <v>294</v>
      </c>
      <c r="Q395" s="65" t="s">
        <v>296</v>
      </c>
      <c r="R395" s="65" t="s">
        <v>17</v>
      </c>
      <c r="S395" s="66" t="n">
        <f aca="false">S396</f>
        <v>60</v>
      </c>
      <c r="T395" s="66" t="n">
        <f aca="false">T396</f>
        <v>29.42</v>
      </c>
      <c r="U395" s="28" t="n">
        <f aca="false">T395/S395*100</f>
        <v>49.0333333333333</v>
      </c>
    </row>
    <row r="396" s="4" customFormat="true" ht="31.5" hidden="false" customHeight="true" outlineLevel="0" collapsed="false">
      <c r="A396" s="103"/>
      <c r="B396" s="105"/>
      <c r="C396" s="157"/>
      <c r="D396" s="100"/>
      <c r="E396" s="101"/>
      <c r="F396" s="56" t="s">
        <v>45</v>
      </c>
      <c r="G396" s="56"/>
      <c r="H396" s="64"/>
      <c r="I396" s="64"/>
      <c r="J396" s="64"/>
      <c r="K396" s="64"/>
      <c r="L396" s="64"/>
      <c r="M396" s="64"/>
      <c r="N396" s="64"/>
      <c r="O396" s="58" t="s">
        <v>54</v>
      </c>
      <c r="P396" s="65" t="s">
        <v>294</v>
      </c>
      <c r="Q396" s="65" t="s">
        <v>296</v>
      </c>
      <c r="R396" s="65" t="s">
        <v>46</v>
      </c>
      <c r="S396" s="66" t="n">
        <f aca="false">S397</f>
        <v>60</v>
      </c>
      <c r="T396" s="66" t="n">
        <f aca="false">T397</f>
        <v>29.42</v>
      </c>
      <c r="U396" s="28" t="n">
        <f aca="false">T396/S396*100</f>
        <v>49.0333333333333</v>
      </c>
    </row>
    <row r="397" s="4" customFormat="true" ht="36" hidden="false" customHeight="true" outlineLevel="0" collapsed="false">
      <c r="A397" s="103"/>
      <c r="B397" s="105"/>
      <c r="C397" s="157"/>
      <c r="D397" s="100"/>
      <c r="E397" s="101"/>
      <c r="F397" s="56" t="s">
        <v>47</v>
      </c>
      <c r="G397" s="56"/>
      <c r="H397" s="64"/>
      <c r="I397" s="64"/>
      <c r="J397" s="64"/>
      <c r="K397" s="64"/>
      <c r="L397" s="64"/>
      <c r="M397" s="64"/>
      <c r="N397" s="64"/>
      <c r="O397" s="58" t="s">
        <v>54</v>
      </c>
      <c r="P397" s="65" t="s">
        <v>294</v>
      </c>
      <c r="Q397" s="65" t="s">
        <v>296</v>
      </c>
      <c r="R397" s="65" t="s">
        <v>48</v>
      </c>
      <c r="S397" s="66" t="n">
        <f aca="false">S398</f>
        <v>60</v>
      </c>
      <c r="T397" s="66" t="n">
        <f aca="false">T398</f>
        <v>29.42</v>
      </c>
      <c r="U397" s="28" t="n">
        <f aca="false">T397/S397*100</f>
        <v>49.0333333333333</v>
      </c>
    </row>
    <row r="398" s="4" customFormat="true" ht="34.5" hidden="false" customHeight="true" outlineLevel="0" collapsed="false">
      <c r="A398" s="103"/>
      <c r="B398" s="105"/>
      <c r="C398" s="157"/>
      <c r="D398" s="100"/>
      <c r="E398" s="101"/>
      <c r="F398" s="56" t="s">
        <v>51</v>
      </c>
      <c r="G398" s="56"/>
      <c r="H398" s="64"/>
      <c r="I398" s="64"/>
      <c r="J398" s="64"/>
      <c r="K398" s="64"/>
      <c r="L398" s="64"/>
      <c r="M398" s="64"/>
      <c r="N398" s="64"/>
      <c r="O398" s="58" t="s">
        <v>54</v>
      </c>
      <c r="P398" s="65" t="s">
        <v>294</v>
      </c>
      <c r="Q398" s="65" t="s">
        <v>296</v>
      </c>
      <c r="R398" s="65" t="s">
        <v>52</v>
      </c>
      <c r="S398" s="66" t="n">
        <v>60</v>
      </c>
      <c r="T398" s="66" t="n">
        <v>29.42</v>
      </c>
      <c r="U398" s="28" t="n">
        <f aca="false">T398/S398*100</f>
        <v>49.0333333333333</v>
      </c>
    </row>
    <row r="399" s="4" customFormat="true" ht="19.5" hidden="false" customHeight="true" outlineLevel="0" collapsed="false">
      <c r="A399" s="103"/>
      <c r="B399" s="105"/>
      <c r="C399" s="157"/>
      <c r="D399" s="100"/>
      <c r="E399" s="101"/>
      <c r="F399" s="43" t="s">
        <v>297</v>
      </c>
      <c r="G399" s="43"/>
      <c r="H399" s="44"/>
      <c r="I399" s="44"/>
      <c r="J399" s="44"/>
      <c r="K399" s="44"/>
      <c r="L399" s="44"/>
      <c r="M399" s="64"/>
      <c r="N399" s="64" t="n">
        <f aca="false">M399-H399</f>
        <v>0</v>
      </c>
      <c r="O399" s="45" t="s">
        <v>54</v>
      </c>
      <c r="P399" s="46" t="s">
        <v>298</v>
      </c>
      <c r="Q399" s="46" t="s">
        <v>15</v>
      </c>
      <c r="R399" s="46" t="s">
        <v>17</v>
      </c>
      <c r="S399" s="47" t="n">
        <f aca="false">S400+S406</f>
        <v>3999.89</v>
      </c>
      <c r="T399" s="47" t="n">
        <f aca="false">T400+T406</f>
        <v>3999.88</v>
      </c>
      <c r="U399" s="28" t="n">
        <f aca="false">T399/S399*100</f>
        <v>99.9997499931248</v>
      </c>
    </row>
    <row r="400" s="4" customFormat="true" ht="24" hidden="false" customHeight="true" outlineLevel="0" collapsed="false">
      <c r="A400" s="103"/>
      <c r="B400" s="105"/>
      <c r="C400" s="157"/>
      <c r="D400" s="100"/>
      <c r="E400" s="101"/>
      <c r="F400" s="56" t="s">
        <v>299</v>
      </c>
      <c r="G400" s="56"/>
      <c r="H400" s="64" t="n">
        <f aca="false">H405</f>
        <v>11945</v>
      </c>
      <c r="I400" s="64" t="n">
        <f aca="false">I405</f>
        <v>0</v>
      </c>
      <c r="J400" s="64" t="n">
        <f aca="false">J405</f>
        <v>0</v>
      </c>
      <c r="K400" s="64" t="n">
        <f aca="false">K405</f>
        <v>910</v>
      </c>
      <c r="L400" s="64" t="n">
        <f aca="false">L405</f>
        <v>0</v>
      </c>
      <c r="M400" s="64" t="n">
        <f aca="false">M405</f>
        <v>12855</v>
      </c>
      <c r="N400" s="64" t="n">
        <f aca="false">N405</f>
        <v>910</v>
      </c>
      <c r="O400" s="58" t="s">
        <v>54</v>
      </c>
      <c r="P400" s="65" t="s">
        <v>300</v>
      </c>
      <c r="Q400" s="65" t="s">
        <v>15</v>
      </c>
      <c r="R400" s="65" t="s">
        <v>17</v>
      </c>
      <c r="S400" s="64" t="n">
        <f aca="false">S405</f>
        <v>1226</v>
      </c>
      <c r="T400" s="64" t="n">
        <f aca="false">T405</f>
        <v>1225.99</v>
      </c>
      <c r="U400" s="28" t="n">
        <f aca="false">T400/S400*100</f>
        <v>99.9991843393149</v>
      </c>
    </row>
    <row r="401" s="4" customFormat="true" ht="36.75" hidden="false" customHeight="true" outlineLevel="0" collapsed="false">
      <c r="A401" s="103"/>
      <c r="B401" s="105"/>
      <c r="C401" s="157"/>
      <c r="D401" s="100"/>
      <c r="E401" s="101"/>
      <c r="F401" s="56" t="s">
        <v>301</v>
      </c>
      <c r="G401" s="56"/>
      <c r="H401" s="64"/>
      <c r="I401" s="64"/>
      <c r="J401" s="64"/>
      <c r="K401" s="64"/>
      <c r="L401" s="64"/>
      <c r="M401" s="64"/>
      <c r="N401" s="64"/>
      <c r="O401" s="58" t="s">
        <v>54</v>
      </c>
      <c r="P401" s="65" t="s">
        <v>300</v>
      </c>
      <c r="Q401" s="65" t="s">
        <v>302</v>
      </c>
      <c r="R401" s="65" t="s">
        <v>17</v>
      </c>
      <c r="S401" s="64" t="n">
        <f aca="false">S405</f>
        <v>1226</v>
      </c>
      <c r="T401" s="64" t="n">
        <f aca="false">T405</f>
        <v>1225.99</v>
      </c>
      <c r="U401" s="28" t="n">
        <f aca="false">T401/S401*100</f>
        <v>99.9991843393149</v>
      </c>
    </row>
    <row r="402" s="4" customFormat="true" ht="48.75" hidden="false" customHeight="true" outlineLevel="0" collapsed="false">
      <c r="A402" s="103"/>
      <c r="B402" s="105"/>
      <c r="C402" s="157"/>
      <c r="D402" s="100"/>
      <c r="E402" s="101"/>
      <c r="F402" s="56" t="s">
        <v>303</v>
      </c>
      <c r="G402" s="56"/>
      <c r="H402" s="64"/>
      <c r="I402" s="64"/>
      <c r="J402" s="64"/>
      <c r="K402" s="64"/>
      <c r="L402" s="64"/>
      <c r="M402" s="64"/>
      <c r="N402" s="64"/>
      <c r="O402" s="58" t="s">
        <v>54</v>
      </c>
      <c r="P402" s="65" t="s">
        <v>300</v>
      </c>
      <c r="Q402" s="65" t="s">
        <v>304</v>
      </c>
      <c r="R402" s="65" t="s">
        <v>17</v>
      </c>
      <c r="S402" s="64" t="n">
        <f aca="false">S405</f>
        <v>1226</v>
      </c>
      <c r="T402" s="64" t="n">
        <f aca="false">T405</f>
        <v>1225.99</v>
      </c>
      <c r="U402" s="28" t="n">
        <f aca="false">T402/S402*100</f>
        <v>99.9991843393149</v>
      </c>
    </row>
    <row r="403" s="4" customFormat="true" ht="33.75" hidden="false" customHeight="true" outlineLevel="0" collapsed="false">
      <c r="A403" s="103"/>
      <c r="B403" s="105"/>
      <c r="C403" s="157"/>
      <c r="D403" s="100"/>
      <c r="E403" s="101"/>
      <c r="F403" s="56" t="s">
        <v>305</v>
      </c>
      <c r="G403" s="56"/>
      <c r="H403" s="64"/>
      <c r="I403" s="64"/>
      <c r="J403" s="64"/>
      <c r="K403" s="64"/>
      <c r="L403" s="64"/>
      <c r="M403" s="64"/>
      <c r="N403" s="64"/>
      <c r="O403" s="58" t="s">
        <v>54</v>
      </c>
      <c r="P403" s="65" t="s">
        <v>300</v>
      </c>
      <c r="Q403" s="65" t="s">
        <v>304</v>
      </c>
      <c r="R403" s="65" t="s">
        <v>306</v>
      </c>
      <c r="S403" s="64" t="n">
        <f aca="false">S404</f>
        <v>1226</v>
      </c>
      <c r="T403" s="64" t="n">
        <f aca="false">T404</f>
        <v>1225.99</v>
      </c>
      <c r="U403" s="28" t="n">
        <f aca="false">T403/S403*100</f>
        <v>99.9991843393149</v>
      </c>
    </row>
    <row r="404" s="4" customFormat="true" ht="37.5" hidden="false" customHeight="true" outlineLevel="0" collapsed="false">
      <c r="A404" s="103"/>
      <c r="B404" s="105"/>
      <c r="C404" s="157"/>
      <c r="D404" s="100"/>
      <c r="E404" s="101"/>
      <c r="F404" s="110" t="s">
        <v>307</v>
      </c>
      <c r="G404" s="110"/>
      <c r="H404" s="64"/>
      <c r="I404" s="64"/>
      <c r="J404" s="64"/>
      <c r="K404" s="64"/>
      <c r="L404" s="64"/>
      <c r="M404" s="64"/>
      <c r="N404" s="64"/>
      <c r="O404" s="58" t="s">
        <v>54</v>
      </c>
      <c r="P404" s="65" t="s">
        <v>300</v>
      </c>
      <c r="Q404" s="65" t="s">
        <v>304</v>
      </c>
      <c r="R404" s="65" t="s">
        <v>308</v>
      </c>
      <c r="S404" s="64" t="n">
        <f aca="false">S405</f>
        <v>1226</v>
      </c>
      <c r="T404" s="64" t="n">
        <f aca="false">T405</f>
        <v>1225.99</v>
      </c>
      <c r="U404" s="28" t="n">
        <f aca="false">T404/S404*100</f>
        <v>99.9991843393149</v>
      </c>
    </row>
    <row r="405" s="4" customFormat="true" ht="48.75" hidden="false" customHeight="true" outlineLevel="0" collapsed="false">
      <c r="A405" s="103"/>
      <c r="B405" s="105"/>
      <c r="C405" s="157"/>
      <c r="D405" s="100"/>
      <c r="E405" s="101"/>
      <c r="F405" s="110" t="s">
        <v>309</v>
      </c>
      <c r="G405" s="110"/>
      <c r="H405" s="64" t="n">
        <v>11945</v>
      </c>
      <c r="I405" s="64"/>
      <c r="J405" s="64"/>
      <c r="K405" s="64" t="n">
        <f aca="false">910</f>
        <v>910</v>
      </c>
      <c r="L405" s="64"/>
      <c r="M405" s="64" t="n">
        <f aca="false">H405+I405+J405+K405+L405</f>
        <v>12855</v>
      </c>
      <c r="N405" s="64" t="n">
        <f aca="false">M405-H405</f>
        <v>910</v>
      </c>
      <c r="O405" s="58" t="s">
        <v>54</v>
      </c>
      <c r="P405" s="65" t="s">
        <v>300</v>
      </c>
      <c r="Q405" s="65" t="s">
        <v>304</v>
      </c>
      <c r="R405" s="65" t="s">
        <v>310</v>
      </c>
      <c r="S405" s="66" t="n">
        <v>1226</v>
      </c>
      <c r="T405" s="66" t="n">
        <v>1225.99</v>
      </c>
      <c r="U405" s="28" t="n">
        <f aca="false">T405/S405*100</f>
        <v>99.9991843393149</v>
      </c>
    </row>
    <row r="406" s="4" customFormat="true" ht="21" hidden="false" customHeight="true" outlineLevel="0" collapsed="false">
      <c r="A406" s="103"/>
      <c r="B406" s="105"/>
      <c r="C406" s="157"/>
      <c r="D406" s="100"/>
      <c r="E406" s="101"/>
      <c r="F406" s="56" t="s">
        <v>311</v>
      </c>
      <c r="G406" s="56"/>
      <c r="H406" s="64"/>
      <c r="I406" s="64"/>
      <c r="J406" s="64"/>
      <c r="K406" s="64"/>
      <c r="L406" s="64"/>
      <c r="M406" s="64"/>
      <c r="N406" s="64"/>
      <c r="O406" s="58" t="s">
        <v>54</v>
      </c>
      <c r="P406" s="65" t="s">
        <v>312</v>
      </c>
      <c r="Q406" s="65" t="s">
        <v>292</v>
      </c>
      <c r="R406" s="65" t="s">
        <v>17</v>
      </c>
      <c r="S406" s="66" t="n">
        <f aca="false">S415+S407+S411</f>
        <v>2773.89</v>
      </c>
      <c r="T406" s="66" t="n">
        <f aca="false">T415+T407+T411</f>
        <v>2773.89</v>
      </c>
      <c r="U406" s="28" t="n">
        <f aca="false">T406/S406*100</f>
        <v>100</v>
      </c>
    </row>
    <row r="407" s="4" customFormat="true" ht="33.75" hidden="false" customHeight="true" outlineLevel="0" collapsed="false">
      <c r="A407" s="103"/>
      <c r="B407" s="105"/>
      <c r="C407" s="157"/>
      <c r="D407" s="100"/>
      <c r="E407" s="101"/>
      <c r="F407" s="56" t="s">
        <v>313</v>
      </c>
      <c r="G407" s="56"/>
      <c r="H407" s="64"/>
      <c r="I407" s="64"/>
      <c r="J407" s="64"/>
      <c r="K407" s="64"/>
      <c r="L407" s="64"/>
      <c r="M407" s="64"/>
      <c r="N407" s="64"/>
      <c r="O407" s="58" t="s">
        <v>54</v>
      </c>
      <c r="P407" s="65" t="s">
        <v>312</v>
      </c>
      <c r="Q407" s="65" t="s">
        <v>314</v>
      </c>
      <c r="R407" s="65" t="s">
        <v>17</v>
      </c>
      <c r="S407" s="66" t="n">
        <f aca="false">S408</f>
        <v>1359.21</v>
      </c>
      <c r="T407" s="66" t="n">
        <f aca="false">T408</f>
        <v>1359.21</v>
      </c>
      <c r="U407" s="28" t="n">
        <f aca="false">T407/S407*100</f>
        <v>100</v>
      </c>
    </row>
    <row r="408" s="4" customFormat="true" ht="32.25" hidden="false" customHeight="true" outlineLevel="0" collapsed="false">
      <c r="A408" s="103"/>
      <c r="B408" s="105"/>
      <c r="C408" s="157"/>
      <c r="D408" s="100"/>
      <c r="E408" s="101"/>
      <c r="F408" s="56" t="s">
        <v>315</v>
      </c>
      <c r="G408" s="56"/>
      <c r="H408" s="64"/>
      <c r="I408" s="64"/>
      <c r="J408" s="64"/>
      <c r="K408" s="64"/>
      <c r="L408" s="64"/>
      <c r="M408" s="64"/>
      <c r="N408" s="64"/>
      <c r="O408" s="58" t="s">
        <v>54</v>
      </c>
      <c r="P408" s="65" t="s">
        <v>312</v>
      </c>
      <c r="Q408" s="65" t="s">
        <v>314</v>
      </c>
      <c r="R408" s="65" t="s">
        <v>306</v>
      </c>
      <c r="S408" s="66" t="n">
        <f aca="false">S409</f>
        <v>1359.21</v>
      </c>
      <c r="T408" s="66" t="n">
        <f aca="false">T409</f>
        <v>1359.21</v>
      </c>
      <c r="U408" s="28" t="n">
        <f aca="false">T408/S408*100</f>
        <v>100</v>
      </c>
    </row>
    <row r="409" s="4" customFormat="true" ht="37.5" hidden="false" customHeight="true" outlineLevel="0" collapsed="false">
      <c r="A409" s="103"/>
      <c r="B409" s="105"/>
      <c r="C409" s="157"/>
      <c r="D409" s="100"/>
      <c r="E409" s="101"/>
      <c r="F409" s="56" t="s">
        <v>316</v>
      </c>
      <c r="G409" s="56"/>
      <c r="H409" s="64"/>
      <c r="I409" s="64"/>
      <c r="J409" s="64"/>
      <c r="K409" s="64"/>
      <c r="L409" s="64"/>
      <c r="M409" s="64"/>
      <c r="N409" s="64"/>
      <c r="O409" s="58" t="s">
        <v>54</v>
      </c>
      <c r="P409" s="65" t="s">
        <v>312</v>
      </c>
      <c r="Q409" s="65" t="s">
        <v>314</v>
      </c>
      <c r="R409" s="65" t="s">
        <v>308</v>
      </c>
      <c r="S409" s="66" t="n">
        <f aca="false">S410</f>
        <v>1359.21</v>
      </c>
      <c r="T409" s="66" t="n">
        <f aca="false">T410</f>
        <v>1359.21</v>
      </c>
      <c r="U409" s="28" t="n">
        <f aca="false">T409/S409*100</f>
        <v>100</v>
      </c>
    </row>
    <row r="410" s="4" customFormat="true" ht="24.75" hidden="false" customHeight="true" outlineLevel="0" collapsed="false">
      <c r="A410" s="103"/>
      <c r="B410" s="105"/>
      <c r="C410" s="157"/>
      <c r="D410" s="100"/>
      <c r="E410" s="101"/>
      <c r="F410" s="56" t="s">
        <v>317</v>
      </c>
      <c r="G410" s="56"/>
      <c r="H410" s="64"/>
      <c r="I410" s="64"/>
      <c r="J410" s="64"/>
      <c r="K410" s="64"/>
      <c r="L410" s="64"/>
      <c r="M410" s="64"/>
      <c r="N410" s="64"/>
      <c r="O410" s="58" t="s">
        <v>54</v>
      </c>
      <c r="P410" s="65" t="s">
        <v>312</v>
      </c>
      <c r="Q410" s="65" t="s">
        <v>314</v>
      </c>
      <c r="R410" s="65" t="s">
        <v>318</v>
      </c>
      <c r="S410" s="66" t="n">
        <v>1359.21</v>
      </c>
      <c r="T410" s="66" t="n">
        <v>1359.21</v>
      </c>
      <c r="U410" s="28" t="n">
        <f aca="false">T410/S410*100</f>
        <v>100</v>
      </c>
    </row>
    <row r="411" s="4" customFormat="true" ht="81.75" hidden="false" customHeight="true" outlineLevel="0" collapsed="false">
      <c r="A411" s="103"/>
      <c r="B411" s="105"/>
      <c r="C411" s="157"/>
      <c r="D411" s="100"/>
      <c r="E411" s="101"/>
      <c r="F411" s="56" t="s">
        <v>319</v>
      </c>
      <c r="G411" s="56"/>
      <c r="H411" s="64"/>
      <c r="I411" s="64"/>
      <c r="J411" s="64"/>
      <c r="K411" s="64"/>
      <c r="L411" s="64"/>
      <c r="M411" s="64"/>
      <c r="N411" s="64"/>
      <c r="O411" s="58" t="s">
        <v>54</v>
      </c>
      <c r="P411" s="65" t="s">
        <v>312</v>
      </c>
      <c r="Q411" s="65" t="s">
        <v>320</v>
      </c>
      <c r="R411" s="65" t="s">
        <v>17</v>
      </c>
      <c r="S411" s="66" t="n">
        <f aca="false">S412</f>
        <v>214.68</v>
      </c>
      <c r="T411" s="66" t="n">
        <f aca="false">T412</f>
        <v>214.68</v>
      </c>
      <c r="U411" s="28" t="n">
        <f aca="false">T411/S411*100</f>
        <v>100</v>
      </c>
    </row>
    <row r="412" s="4" customFormat="true" ht="32.25" hidden="false" customHeight="true" outlineLevel="0" collapsed="false">
      <c r="A412" s="103"/>
      <c r="B412" s="105"/>
      <c r="C412" s="157"/>
      <c r="D412" s="100"/>
      <c r="E412" s="101"/>
      <c r="F412" s="56" t="s">
        <v>315</v>
      </c>
      <c r="G412" s="56"/>
      <c r="H412" s="64"/>
      <c r="I412" s="64"/>
      <c r="J412" s="64"/>
      <c r="K412" s="64"/>
      <c r="L412" s="64"/>
      <c r="M412" s="64"/>
      <c r="N412" s="64"/>
      <c r="O412" s="58" t="s">
        <v>54</v>
      </c>
      <c r="P412" s="65" t="s">
        <v>312</v>
      </c>
      <c r="Q412" s="65" t="s">
        <v>320</v>
      </c>
      <c r="R412" s="65" t="s">
        <v>306</v>
      </c>
      <c r="S412" s="66" t="n">
        <f aca="false">S413</f>
        <v>214.68</v>
      </c>
      <c r="T412" s="66" t="n">
        <f aca="false">T413</f>
        <v>214.68</v>
      </c>
      <c r="U412" s="28" t="n">
        <f aca="false">T412/S412*100</f>
        <v>100</v>
      </c>
    </row>
    <row r="413" s="4" customFormat="true" ht="37.5" hidden="false" customHeight="true" outlineLevel="0" collapsed="false">
      <c r="A413" s="103"/>
      <c r="B413" s="105"/>
      <c r="C413" s="157"/>
      <c r="D413" s="100"/>
      <c r="E413" s="101"/>
      <c r="F413" s="56" t="s">
        <v>316</v>
      </c>
      <c r="G413" s="56"/>
      <c r="H413" s="64"/>
      <c r="I413" s="64"/>
      <c r="J413" s="64"/>
      <c r="K413" s="64"/>
      <c r="L413" s="64"/>
      <c r="M413" s="64"/>
      <c r="N413" s="64"/>
      <c r="O413" s="58" t="s">
        <v>54</v>
      </c>
      <c r="P413" s="65" t="s">
        <v>312</v>
      </c>
      <c r="Q413" s="65" t="s">
        <v>320</v>
      </c>
      <c r="R413" s="65" t="s">
        <v>308</v>
      </c>
      <c r="S413" s="66" t="n">
        <f aca="false">S414</f>
        <v>214.68</v>
      </c>
      <c r="T413" s="66" t="n">
        <f aca="false">T414</f>
        <v>214.68</v>
      </c>
      <c r="U413" s="28" t="n">
        <f aca="false">T413/S413*100</f>
        <v>100</v>
      </c>
    </row>
    <row r="414" s="4" customFormat="true" ht="24.75" hidden="false" customHeight="true" outlineLevel="0" collapsed="false">
      <c r="A414" s="103"/>
      <c r="B414" s="105"/>
      <c r="C414" s="157"/>
      <c r="D414" s="100"/>
      <c r="E414" s="101"/>
      <c r="F414" s="56" t="s">
        <v>317</v>
      </c>
      <c r="G414" s="56"/>
      <c r="H414" s="64"/>
      <c r="I414" s="64"/>
      <c r="J414" s="64"/>
      <c r="K414" s="64"/>
      <c r="L414" s="64"/>
      <c r="M414" s="64"/>
      <c r="N414" s="64"/>
      <c r="O414" s="58" t="s">
        <v>54</v>
      </c>
      <c r="P414" s="65" t="s">
        <v>312</v>
      </c>
      <c r="Q414" s="65" t="s">
        <v>320</v>
      </c>
      <c r="R414" s="65" t="s">
        <v>318</v>
      </c>
      <c r="S414" s="66" t="n">
        <v>214.68</v>
      </c>
      <c r="T414" s="66" t="n">
        <v>214.68</v>
      </c>
      <c r="U414" s="28" t="n">
        <f aca="false">T414/S414*100</f>
        <v>100</v>
      </c>
    </row>
    <row r="415" s="4" customFormat="true" ht="31.5" hidden="false" customHeight="true" outlineLevel="0" collapsed="false">
      <c r="A415" s="103"/>
      <c r="B415" s="105"/>
      <c r="C415" s="157"/>
      <c r="D415" s="100"/>
      <c r="E415" s="101"/>
      <c r="F415" s="56" t="s">
        <v>156</v>
      </c>
      <c r="G415" s="56"/>
      <c r="H415" s="64"/>
      <c r="I415" s="64"/>
      <c r="J415" s="64"/>
      <c r="K415" s="64"/>
      <c r="L415" s="64"/>
      <c r="M415" s="64"/>
      <c r="N415" s="64"/>
      <c r="O415" s="58" t="s">
        <v>54</v>
      </c>
      <c r="P415" s="65" t="s">
        <v>312</v>
      </c>
      <c r="Q415" s="65" t="s">
        <v>157</v>
      </c>
      <c r="R415" s="65" t="s">
        <v>17</v>
      </c>
      <c r="S415" s="66" t="n">
        <f aca="false">S416</f>
        <v>1200</v>
      </c>
      <c r="T415" s="66" t="n">
        <f aca="false">T416</f>
        <v>1200</v>
      </c>
      <c r="U415" s="28" t="n">
        <f aca="false">T415/S415*100</f>
        <v>100</v>
      </c>
    </row>
    <row r="416" s="4" customFormat="true" ht="63" hidden="false" customHeight="true" outlineLevel="0" collapsed="false">
      <c r="A416" s="103"/>
      <c r="B416" s="105"/>
      <c r="C416" s="157"/>
      <c r="D416" s="100"/>
      <c r="E416" s="101"/>
      <c r="F416" s="56" t="s">
        <v>321</v>
      </c>
      <c r="G416" s="56"/>
      <c r="H416" s="64"/>
      <c r="I416" s="64"/>
      <c r="J416" s="64"/>
      <c r="K416" s="64"/>
      <c r="L416" s="64"/>
      <c r="M416" s="64"/>
      <c r="N416" s="64"/>
      <c r="O416" s="58" t="s">
        <v>54</v>
      </c>
      <c r="P416" s="65" t="s">
        <v>312</v>
      </c>
      <c r="Q416" s="65" t="s">
        <v>322</v>
      </c>
      <c r="R416" s="65" t="s">
        <v>17</v>
      </c>
      <c r="S416" s="66" t="n">
        <f aca="false">S417</f>
        <v>1200</v>
      </c>
      <c r="T416" s="66" t="n">
        <f aca="false">T417</f>
        <v>1200</v>
      </c>
      <c r="U416" s="28" t="n">
        <f aca="false">T416/S416*100</f>
        <v>100</v>
      </c>
    </row>
    <row r="417" s="4" customFormat="true" ht="36.75" hidden="false" customHeight="true" outlineLevel="0" collapsed="false">
      <c r="A417" s="103"/>
      <c r="B417" s="105"/>
      <c r="C417" s="157"/>
      <c r="D417" s="100"/>
      <c r="E417" s="101"/>
      <c r="F417" s="56" t="s">
        <v>305</v>
      </c>
      <c r="G417" s="56"/>
      <c r="H417" s="64"/>
      <c r="I417" s="64"/>
      <c r="J417" s="64"/>
      <c r="K417" s="64"/>
      <c r="L417" s="64"/>
      <c r="M417" s="64"/>
      <c r="N417" s="64"/>
      <c r="O417" s="58" t="s">
        <v>54</v>
      </c>
      <c r="P417" s="65" t="s">
        <v>312</v>
      </c>
      <c r="Q417" s="65" t="s">
        <v>322</v>
      </c>
      <c r="R417" s="65" t="s">
        <v>306</v>
      </c>
      <c r="S417" s="66" t="n">
        <f aca="false">S418</f>
        <v>1200</v>
      </c>
      <c r="T417" s="66" t="n">
        <f aca="false">T418</f>
        <v>1200</v>
      </c>
      <c r="U417" s="28" t="n">
        <f aca="false">T417/S417*100</f>
        <v>100</v>
      </c>
    </row>
    <row r="418" s="4" customFormat="true" ht="37.5" hidden="false" customHeight="true" outlineLevel="0" collapsed="false">
      <c r="A418" s="103"/>
      <c r="B418" s="105"/>
      <c r="C418" s="157"/>
      <c r="D418" s="100"/>
      <c r="E418" s="101"/>
      <c r="F418" s="56" t="s">
        <v>316</v>
      </c>
      <c r="G418" s="56"/>
      <c r="H418" s="64"/>
      <c r="I418" s="64"/>
      <c r="J418" s="64"/>
      <c r="K418" s="64"/>
      <c r="L418" s="64"/>
      <c r="M418" s="64"/>
      <c r="N418" s="64"/>
      <c r="O418" s="58" t="s">
        <v>54</v>
      </c>
      <c r="P418" s="65" t="s">
        <v>312</v>
      </c>
      <c r="Q418" s="65" t="s">
        <v>322</v>
      </c>
      <c r="R418" s="65" t="s">
        <v>308</v>
      </c>
      <c r="S418" s="66" t="n">
        <f aca="false">S419</f>
        <v>1200</v>
      </c>
      <c r="T418" s="66" t="n">
        <f aca="false">T419</f>
        <v>1200</v>
      </c>
      <c r="U418" s="28" t="n">
        <f aca="false">T418/S418*100</f>
        <v>100</v>
      </c>
    </row>
    <row r="419" s="4" customFormat="true" ht="24.75" hidden="false" customHeight="true" outlineLevel="0" collapsed="false">
      <c r="A419" s="103"/>
      <c r="B419" s="105"/>
      <c r="C419" s="157"/>
      <c r="D419" s="100"/>
      <c r="E419" s="101"/>
      <c r="F419" s="56" t="s">
        <v>317</v>
      </c>
      <c r="G419" s="56"/>
      <c r="H419" s="64"/>
      <c r="I419" s="64"/>
      <c r="J419" s="64"/>
      <c r="K419" s="64"/>
      <c r="L419" s="64"/>
      <c r="M419" s="64"/>
      <c r="N419" s="64"/>
      <c r="O419" s="58" t="s">
        <v>54</v>
      </c>
      <c r="P419" s="65" t="s">
        <v>312</v>
      </c>
      <c r="Q419" s="65" t="s">
        <v>322</v>
      </c>
      <c r="R419" s="65" t="s">
        <v>318</v>
      </c>
      <c r="S419" s="66" t="n">
        <v>1200</v>
      </c>
      <c r="T419" s="66" t="n">
        <v>1200</v>
      </c>
      <c r="U419" s="28" t="n">
        <f aca="false">T419/S419*100</f>
        <v>100</v>
      </c>
    </row>
    <row r="420" s="4" customFormat="true" ht="21" hidden="false" customHeight="true" outlineLevel="0" collapsed="false">
      <c r="A420" s="103"/>
      <c r="B420" s="105"/>
      <c r="C420" s="157"/>
      <c r="D420" s="100"/>
      <c r="E420" s="101"/>
      <c r="F420" s="138" t="s">
        <v>323</v>
      </c>
      <c r="G420" s="138"/>
      <c r="H420" s="44"/>
      <c r="I420" s="44"/>
      <c r="J420" s="44"/>
      <c r="K420" s="44"/>
      <c r="L420" s="44"/>
      <c r="M420" s="44"/>
      <c r="N420" s="44"/>
      <c r="O420" s="45" t="s">
        <v>54</v>
      </c>
      <c r="P420" s="46" t="s">
        <v>324</v>
      </c>
      <c r="Q420" s="46" t="s">
        <v>15</v>
      </c>
      <c r="R420" s="46" t="s">
        <v>17</v>
      </c>
      <c r="S420" s="123" t="n">
        <f aca="false">S421+S432</f>
        <v>47855.1</v>
      </c>
      <c r="T420" s="123" t="n">
        <f aca="false">T421+T432</f>
        <v>34739.73</v>
      </c>
      <c r="U420" s="28" t="n">
        <f aca="false">T420/S420*100</f>
        <v>72.5935793677163</v>
      </c>
    </row>
    <row r="421" s="4" customFormat="true" ht="24.75" hidden="false" customHeight="true" outlineLevel="0" collapsed="false">
      <c r="A421" s="103"/>
      <c r="B421" s="105"/>
      <c r="C421" s="157"/>
      <c r="D421" s="100"/>
      <c r="E421" s="101"/>
      <c r="F421" s="117" t="s">
        <v>325</v>
      </c>
      <c r="G421" s="117"/>
      <c r="H421" s="44"/>
      <c r="I421" s="44"/>
      <c r="J421" s="44"/>
      <c r="K421" s="44"/>
      <c r="L421" s="44"/>
      <c r="M421" s="44"/>
      <c r="N421" s="44"/>
      <c r="O421" s="58" t="s">
        <v>54</v>
      </c>
      <c r="P421" s="65" t="s">
        <v>326</v>
      </c>
      <c r="Q421" s="65" t="s">
        <v>15</v>
      </c>
      <c r="R421" s="65" t="s">
        <v>17</v>
      </c>
      <c r="S421" s="125" t="n">
        <f aca="false">S422+S427</f>
        <v>1500</v>
      </c>
      <c r="T421" s="125" t="n">
        <f aca="false">T422+T427</f>
        <v>1500</v>
      </c>
      <c r="U421" s="28" t="n">
        <f aca="false">T421/S421*100</f>
        <v>100</v>
      </c>
    </row>
    <row r="422" s="4" customFormat="true" ht="36" hidden="false" customHeight="true" outlineLevel="0" collapsed="false">
      <c r="A422" s="103"/>
      <c r="B422" s="105"/>
      <c r="C422" s="157"/>
      <c r="D422" s="100"/>
      <c r="E422" s="101"/>
      <c r="F422" s="56" t="s">
        <v>327</v>
      </c>
      <c r="G422" s="56"/>
      <c r="H422" s="64"/>
      <c r="I422" s="64"/>
      <c r="J422" s="64"/>
      <c r="K422" s="64"/>
      <c r="L422" s="64"/>
      <c r="M422" s="64"/>
      <c r="N422" s="64"/>
      <c r="O422" s="58" t="s">
        <v>54</v>
      </c>
      <c r="P422" s="65" t="s">
        <v>326</v>
      </c>
      <c r="Q422" s="65" t="s">
        <v>328</v>
      </c>
      <c r="R422" s="65" t="s">
        <v>17</v>
      </c>
      <c r="S422" s="64" t="n">
        <f aca="false">S423</f>
        <v>1400</v>
      </c>
      <c r="T422" s="64" t="n">
        <f aca="false">T423</f>
        <v>1400</v>
      </c>
      <c r="U422" s="28" t="n">
        <f aca="false">T422/S422*100</f>
        <v>100</v>
      </c>
    </row>
    <row r="423" s="4" customFormat="true" ht="36" hidden="false" customHeight="true" outlineLevel="0" collapsed="false">
      <c r="A423" s="103"/>
      <c r="B423" s="105"/>
      <c r="C423" s="157"/>
      <c r="D423" s="100"/>
      <c r="E423" s="101"/>
      <c r="F423" s="56" t="s">
        <v>329</v>
      </c>
      <c r="G423" s="56"/>
      <c r="H423" s="64"/>
      <c r="I423" s="64"/>
      <c r="J423" s="64"/>
      <c r="K423" s="64"/>
      <c r="L423" s="64"/>
      <c r="M423" s="64"/>
      <c r="N423" s="64"/>
      <c r="O423" s="58" t="s">
        <v>54</v>
      </c>
      <c r="P423" s="65" t="s">
        <v>326</v>
      </c>
      <c r="Q423" s="65" t="s">
        <v>330</v>
      </c>
      <c r="R423" s="65" t="s">
        <v>17</v>
      </c>
      <c r="S423" s="64" t="n">
        <f aca="false">S424</f>
        <v>1400</v>
      </c>
      <c r="T423" s="64" t="n">
        <f aca="false">T424</f>
        <v>1400</v>
      </c>
      <c r="U423" s="28" t="n">
        <f aca="false">T423/S423*100</f>
        <v>100</v>
      </c>
    </row>
    <row r="424" s="4" customFormat="true" ht="31.5" hidden="false" customHeight="true" outlineLevel="0" collapsed="false">
      <c r="A424" s="103"/>
      <c r="B424" s="105"/>
      <c r="C424" s="157"/>
      <c r="D424" s="100"/>
      <c r="E424" s="101"/>
      <c r="F424" s="56" t="s">
        <v>45</v>
      </c>
      <c r="G424" s="56"/>
      <c r="H424" s="64"/>
      <c r="I424" s="64"/>
      <c r="J424" s="64"/>
      <c r="K424" s="64"/>
      <c r="L424" s="64"/>
      <c r="M424" s="64"/>
      <c r="N424" s="64"/>
      <c r="O424" s="58" t="s">
        <v>54</v>
      </c>
      <c r="P424" s="65" t="s">
        <v>326</v>
      </c>
      <c r="Q424" s="65" t="s">
        <v>330</v>
      </c>
      <c r="R424" s="65" t="s">
        <v>46</v>
      </c>
      <c r="S424" s="64" t="n">
        <f aca="false">S425</f>
        <v>1400</v>
      </c>
      <c r="T424" s="64" t="n">
        <f aca="false">T425</f>
        <v>1400</v>
      </c>
      <c r="U424" s="28" t="n">
        <f aca="false">T424/S424*100</f>
        <v>100</v>
      </c>
    </row>
    <row r="425" s="4" customFormat="true" ht="36" hidden="false" customHeight="true" outlineLevel="0" collapsed="false">
      <c r="A425" s="103"/>
      <c r="B425" s="105"/>
      <c r="C425" s="157"/>
      <c r="D425" s="100"/>
      <c r="E425" s="101"/>
      <c r="F425" s="56" t="s">
        <v>47</v>
      </c>
      <c r="G425" s="56"/>
      <c r="H425" s="64"/>
      <c r="I425" s="64"/>
      <c r="J425" s="64"/>
      <c r="K425" s="64"/>
      <c r="L425" s="64"/>
      <c r="M425" s="64"/>
      <c r="N425" s="64"/>
      <c r="O425" s="58" t="s">
        <v>54</v>
      </c>
      <c r="P425" s="65" t="s">
        <v>326</v>
      </c>
      <c r="Q425" s="65" t="s">
        <v>330</v>
      </c>
      <c r="R425" s="65" t="s">
        <v>48</v>
      </c>
      <c r="S425" s="64" t="n">
        <f aca="false">S426</f>
        <v>1400</v>
      </c>
      <c r="T425" s="64" t="n">
        <f aca="false">T426</f>
        <v>1400</v>
      </c>
      <c r="U425" s="28" t="n">
        <f aca="false">T425/S425*100</f>
        <v>100</v>
      </c>
    </row>
    <row r="426" s="4" customFormat="true" ht="34.5" hidden="false" customHeight="true" outlineLevel="0" collapsed="false">
      <c r="A426" s="103"/>
      <c r="B426" s="105"/>
      <c r="C426" s="157"/>
      <c r="D426" s="100"/>
      <c r="E426" s="101"/>
      <c r="F426" s="56" t="s">
        <v>51</v>
      </c>
      <c r="G426" s="56"/>
      <c r="H426" s="64"/>
      <c r="I426" s="64"/>
      <c r="J426" s="64"/>
      <c r="K426" s="64"/>
      <c r="L426" s="64"/>
      <c r="M426" s="64"/>
      <c r="N426" s="64"/>
      <c r="O426" s="58" t="s">
        <v>54</v>
      </c>
      <c r="P426" s="65" t="s">
        <v>326</v>
      </c>
      <c r="Q426" s="65" t="s">
        <v>330</v>
      </c>
      <c r="R426" s="65" t="s">
        <v>52</v>
      </c>
      <c r="S426" s="64" t="n">
        <v>1400</v>
      </c>
      <c r="T426" s="64" t="n">
        <v>1400</v>
      </c>
      <c r="U426" s="28" t="n">
        <f aca="false">T426/S426*100</f>
        <v>100</v>
      </c>
    </row>
    <row r="427" s="4" customFormat="true" ht="36" hidden="false" customHeight="true" outlineLevel="0" collapsed="false">
      <c r="A427" s="103"/>
      <c r="B427" s="105"/>
      <c r="C427" s="157"/>
      <c r="D427" s="100"/>
      <c r="E427" s="101"/>
      <c r="F427" s="56" t="s">
        <v>156</v>
      </c>
      <c r="G427" s="56"/>
      <c r="H427" s="64"/>
      <c r="I427" s="64"/>
      <c r="J427" s="64"/>
      <c r="K427" s="64"/>
      <c r="L427" s="64"/>
      <c r="M427" s="64"/>
      <c r="N427" s="64"/>
      <c r="O427" s="58" t="s">
        <v>54</v>
      </c>
      <c r="P427" s="65" t="s">
        <v>326</v>
      </c>
      <c r="Q427" s="65" t="s">
        <v>157</v>
      </c>
      <c r="R427" s="65" t="s">
        <v>17</v>
      </c>
      <c r="S427" s="64" t="n">
        <f aca="false">S428</f>
        <v>100</v>
      </c>
      <c r="T427" s="64" t="n">
        <f aca="false">T428</f>
        <v>100</v>
      </c>
      <c r="U427" s="28" t="n">
        <f aca="false">T427/S427*100</f>
        <v>100</v>
      </c>
    </row>
    <row r="428" s="4" customFormat="true" ht="36" hidden="false" customHeight="true" outlineLevel="0" collapsed="false">
      <c r="A428" s="103"/>
      <c r="B428" s="105"/>
      <c r="C428" s="157"/>
      <c r="D428" s="100"/>
      <c r="E428" s="101"/>
      <c r="F428" s="56" t="s">
        <v>331</v>
      </c>
      <c r="G428" s="56"/>
      <c r="H428" s="64"/>
      <c r="I428" s="64"/>
      <c r="J428" s="64"/>
      <c r="K428" s="64"/>
      <c r="L428" s="64"/>
      <c r="M428" s="64"/>
      <c r="N428" s="64"/>
      <c r="O428" s="58" t="s">
        <v>54</v>
      </c>
      <c r="P428" s="65" t="s">
        <v>326</v>
      </c>
      <c r="Q428" s="65" t="s">
        <v>332</v>
      </c>
      <c r="R428" s="65" t="s">
        <v>17</v>
      </c>
      <c r="S428" s="64" t="n">
        <f aca="false">S429</f>
        <v>100</v>
      </c>
      <c r="T428" s="64" t="n">
        <f aca="false">T429</f>
        <v>100</v>
      </c>
      <c r="U428" s="28" t="n">
        <f aca="false">T428/S428*100</f>
        <v>100</v>
      </c>
    </row>
    <row r="429" s="4" customFormat="true" ht="31.5" hidden="false" customHeight="true" outlineLevel="0" collapsed="false">
      <c r="A429" s="103"/>
      <c r="B429" s="105"/>
      <c r="C429" s="157"/>
      <c r="D429" s="100"/>
      <c r="E429" s="101"/>
      <c r="F429" s="56" t="s">
        <v>45</v>
      </c>
      <c r="G429" s="56"/>
      <c r="H429" s="64"/>
      <c r="I429" s="64"/>
      <c r="J429" s="64"/>
      <c r="K429" s="64"/>
      <c r="L429" s="64"/>
      <c r="M429" s="64"/>
      <c r="N429" s="64"/>
      <c r="O429" s="58" t="s">
        <v>54</v>
      </c>
      <c r="P429" s="65" t="s">
        <v>326</v>
      </c>
      <c r="Q429" s="65" t="s">
        <v>332</v>
      </c>
      <c r="R429" s="65" t="s">
        <v>46</v>
      </c>
      <c r="S429" s="64" t="n">
        <f aca="false">S430</f>
        <v>100</v>
      </c>
      <c r="T429" s="64" t="n">
        <f aca="false">T430</f>
        <v>100</v>
      </c>
      <c r="U429" s="28" t="n">
        <f aca="false">T429/S429*100</f>
        <v>100</v>
      </c>
    </row>
    <row r="430" s="4" customFormat="true" ht="36" hidden="false" customHeight="true" outlineLevel="0" collapsed="false">
      <c r="A430" s="103"/>
      <c r="B430" s="105"/>
      <c r="C430" s="157"/>
      <c r="D430" s="100"/>
      <c r="E430" s="101"/>
      <c r="F430" s="56" t="s">
        <v>47</v>
      </c>
      <c r="G430" s="56"/>
      <c r="H430" s="64"/>
      <c r="I430" s="64"/>
      <c r="J430" s="64"/>
      <c r="K430" s="64"/>
      <c r="L430" s="64"/>
      <c r="M430" s="64"/>
      <c r="N430" s="64"/>
      <c r="O430" s="58" t="s">
        <v>54</v>
      </c>
      <c r="P430" s="65" t="s">
        <v>326</v>
      </c>
      <c r="Q430" s="65" t="s">
        <v>332</v>
      </c>
      <c r="R430" s="65" t="s">
        <v>48</v>
      </c>
      <c r="S430" s="64" t="n">
        <f aca="false">S431</f>
        <v>100</v>
      </c>
      <c r="T430" s="64" t="n">
        <f aca="false">T431</f>
        <v>100</v>
      </c>
      <c r="U430" s="28" t="n">
        <f aca="false">T430/S430*100</f>
        <v>100</v>
      </c>
    </row>
    <row r="431" s="4" customFormat="true" ht="34.5" hidden="false" customHeight="true" outlineLevel="0" collapsed="false">
      <c r="A431" s="103"/>
      <c r="B431" s="105"/>
      <c r="C431" s="157"/>
      <c r="D431" s="100"/>
      <c r="E431" s="101"/>
      <c r="F431" s="56" t="s">
        <v>51</v>
      </c>
      <c r="G431" s="56"/>
      <c r="H431" s="64"/>
      <c r="I431" s="64"/>
      <c r="J431" s="64"/>
      <c r="K431" s="64"/>
      <c r="L431" s="64"/>
      <c r="M431" s="64"/>
      <c r="N431" s="64"/>
      <c r="O431" s="58" t="s">
        <v>54</v>
      </c>
      <c r="P431" s="65" t="s">
        <v>326</v>
      </c>
      <c r="Q431" s="65" t="s">
        <v>332</v>
      </c>
      <c r="R431" s="65" t="s">
        <v>52</v>
      </c>
      <c r="S431" s="64" t="n">
        <v>100</v>
      </c>
      <c r="T431" s="64" t="n">
        <v>100</v>
      </c>
      <c r="U431" s="28" t="n">
        <f aca="false">T431/S431*100</f>
        <v>100</v>
      </c>
    </row>
    <row r="432" s="4" customFormat="true" ht="22.5" hidden="false" customHeight="true" outlineLevel="0" collapsed="false">
      <c r="A432" s="103"/>
      <c r="B432" s="105"/>
      <c r="C432" s="157"/>
      <c r="D432" s="100"/>
      <c r="E432" s="101"/>
      <c r="F432" s="117" t="s">
        <v>333</v>
      </c>
      <c r="G432" s="117"/>
      <c r="H432" s="64"/>
      <c r="I432" s="64"/>
      <c r="J432" s="64"/>
      <c r="K432" s="64"/>
      <c r="L432" s="64"/>
      <c r="M432" s="64"/>
      <c r="N432" s="64"/>
      <c r="O432" s="58" t="s">
        <v>54</v>
      </c>
      <c r="P432" s="65" t="s">
        <v>334</v>
      </c>
      <c r="Q432" s="65" t="s">
        <v>15</v>
      </c>
      <c r="R432" s="65" t="s">
        <v>17</v>
      </c>
      <c r="S432" s="64" t="n">
        <f aca="false">S441+S433+S437</f>
        <v>46355.1</v>
      </c>
      <c r="T432" s="64" t="n">
        <f aca="false">T441+T433+T437</f>
        <v>33239.73</v>
      </c>
      <c r="U432" s="28" t="n">
        <f aca="false">T432/S432*100</f>
        <v>71.7067377699541</v>
      </c>
    </row>
    <row r="433" s="4" customFormat="true" ht="62.25" hidden="false" customHeight="true" outlineLevel="0" collapsed="false">
      <c r="A433" s="103"/>
      <c r="B433" s="105"/>
      <c r="C433" s="157"/>
      <c r="D433" s="100"/>
      <c r="E433" s="101"/>
      <c r="F433" s="117" t="s">
        <v>335</v>
      </c>
      <c r="G433" s="117"/>
      <c r="H433" s="64"/>
      <c r="I433" s="64"/>
      <c r="J433" s="64"/>
      <c r="K433" s="64"/>
      <c r="L433" s="64"/>
      <c r="M433" s="64"/>
      <c r="N433" s="64"/>
      <c r="O433" s="58" t="s">
        <v>54</v>
      </c>
      <c r="P433" s="65" t="s">
        <v>334</v>
      </c>
      <c r="Q433" s="65" t="s">
        <v>336</v>
      </c>
      <c r="R433" s="65" t="s">
        <v>17</v>
      </c>
      <c r="S433" s="64" t="n">
        <f aca="false">S434</f>
        <v>26000</v>
      </c>
      <c r="T433" s="64" t="n">
        <f aca="false">T434</f>
        <v>18645.71</v>
      </c>
      <c r="U433" s="28" t="n">
        <f aca="false">T433/S433*100</f>
        <v>71.7142692307692</v>
      </c>
    </row>
    <row r="434" s="4" customFormat="true" ht="19.5" hidden="false" customHeight="true" outlineLevel="0" collapsed="false">
      <c r="A434" s="103"/>
      <c r="B434" s="105"/>
      <c r="C434" s="157"/>
      <c r="D434" s="100"/>
      <c r="E434" s="101"/>
      <c r="F434" s="117" t="s">
        <v>224</v>
      </c>
      <c r="G434" s="117"/>
      <c r="H434" s="64"/>
      <c r="I434" s="64"/>
      <c r="J434" s="64"/>
      <c r="K434" s="64"/>
      <c r="L434" s="64"/>
      <c r="M434" s="64"/>
      <c r="N434" s="64"/>
      <c r="O434" s="58" t="s">
        <v>54</v>
      </c>
      <c r="P434" s="65" t="s">
        <v>334</v>
      </c>
      <c r="Q434" s="65" t="s">
        <v>336</v>
      </c>
      <c r="R434" s="65" t="s">
        <v>225</v>
      </c>
      <c r="S434" s="64" t="n">
        <f aca="false">S435</f>
        <v>26000</v>
      </c>
      <c r="T434" s="64" t="n">
        <f aca="false">T435</f>
        <v>18645.71</v>
      </c>
      <c r="U434" s="28" t="n">
        <f aca="false">T434/S434*100</f>
        <v>71.7142692307692</v>
      </c>
    </row>
    <row r="435" s="4" customFormat="true" ht="50.25" hidden="false" customHeight="true" outlineLevel="0" collapsed="false">
      <c r="A435" s="103"/>
      <c r="B435" s="105"/>
      <c r="C435" s="157"/>
      <c r="D435" s="100"/>
      <c r="E435" s="101"/>
      <c r="F435" s="117" t="s">
        <v>236</v>
      </c>
      <c r="G435" s="117"/>
      <c r="H435" s="64"/>
      <c r="I435" s="64"/>
      <c r="J435" s="64"/>
      <c r="K435" s="64"/>
      <c r="L435" s="64"/>
      <c r="M435" s="64"/>
      <c r="N435" s="64"/>
      <c r="O435" s="58" t="s">
        <v>54</v>
      </c>
      <c r="P435" s="65" t="s">
        <v>334</v>
      </c>
      <c r="Q435" s="65" t="s">
        <v>336</v>
      </c>
      <c r="R435" s="65" t="s">
        <v>227</v>
      </c>
      <c r="S435" s="64" t="n">
        <f aca="false">S436</f>
        <v>26000</v>
      </c>
      <c r="T435" s="64" t="n">
        <f aca="false">T436</f>
        <v>18645.71</v>
      </c>
      <c r="U435" s="28" t="n">
        <f aca="false">T435/S435*100</f>
        <v>71.7142692307692</v>
      </c>
    </row>
    <row r="436" s="4" customFormat="true" ht="66" hidden="false" customHeight="true" outlineLevel="0" collapsed="false">
      <c r="A436" s="103"/>
      <c r="B436" s="105"/>
      <c r="C436" s="157"/>
      <c r="D436" s="100"/>
      <c r="E436" s="101"/>
      <c r="F436" s="117" t="s">
        <v>337</v>
      </c>
      <c r="G436" s="117"/>
      <c r="H436" s="64"/>
      <c r="I436" s="64"/>
      <c r="J436" s="64"/>
      <c r="K436" s="64"/>
      <c r="L436" s="64"/>
      <c r="M436" s="64"/>
      <c r="N436" s="64"/>
      <c r="O436" s="58" t="s">
        <v>54</v>
      </c>
      <c r="P436" s="65" t="s">
        <v>334</v>
      </c>
      <c r="Q436" s="65" t="s">
        <v>336</v>
      </c>
      <c r="R436" s="65" t="s">
        <v>338</v>
      </c>
      <c r="S436" s="64" t="n">
        <v>26000</v>
      </c>
      <c r="T436" s="64" t="n">
        <v>18645.71</v>
      </c>
      <c r="U436" s="28" t="n">
        <f aca="false">T436/S436*100</f>
        <v>71.7142692307692</v>
      </c>
    </row>
    <row r="437" s="4" customFormat="true" ht="65.25" hidden="false" customHeight="true" outlineLevel="0" collapsed="false">
      <c r="A437" s="103"/>
      <c r="B437" s="105"/>
      <c r="C437" s="157"/>
      <c r="D437" s="100"/>
      <c r="E437" s="101"/>
      <c r="F437" s="117" t="s">
        <v>339</v>
      </c>
      <c r="G437" s="117"/>
      <c r="H437" s="64"/>
      <c r="I437" s="64"/>
      <c r="J437" s="64"/>
      <c r="K437" s="64"/>
      <c r="L437" s="64"/>
      <c r="M437" s="64"/>
      <c r="N437" s="64"/>
      <c r="O437" s="58" t="s">
        <v>54</v>
      </c>
      <c r="P437" s="65" t="s">
        <v>334</v>
      </c>
      <c r="Q437" s="65" t="s">
        <v>340</v>
      </c>
      <c r="R437" s="65" t="s">
        <v>17</v>
      </c>
      <c r="S437" s="64" t="n">
        <f aca="false">S438</f>
        <v>14245.1</v>
      </c>
      <c r="T437" s="64" t="n">
        <f aca="false">T438</f>
        <v>10215.81</v>
      </c>
      <c r="U437" s="28" t="n">
        <f aca="false">T437/S437*100</f>
        <v>71.714554478382</v>
      </c>
    </row>
    <row r="438" s="4" customFormat="true" ht="19.5" hidden="false" customHeight="true" outlineLevel="0" collapsed="false">
      <c r="A438" s="103"/>
      <c r="B438" s="105"/>
      <c r="C438" s="157"/>
      <c r="D438" s="100"/>
      <c r="E438" s="101"/>
      <c r="F438" s="117" t="s">
        <v>224</v>
      </c>
      <c r="G438" s="117"/>
      <c r="H438" s="64"/>
      <c r="I438" s="64"/>
      <c r="J438" s="64"/>
      <c r="K438" s="64"/>
      <c r="L438" s="64"/>
      <c r="M438" s="64"/>
      <c r="N438" s="64"/>
      <c r="O438" s="58" t="s">
        <v>54</v>
      </c>
      <c r="P438" s="65" t="s">
        <v>334</v>
      </c>
      <c r="Q438" s="65" t="s">
        <v>340</v>
      </c>
      <c r="R438" s="65" t="s">
        <v>225</v>
      </c>
      <c r="S438" s="64" t="n">
        <f aca="false">S439</f>
        <v>14245.1</v>
      </c>
      <c r="T438" s="64" t="n">
        <f aca="false">T439</f>
        <v>10215.81</v>
      </c>
      <c r="U438" s="28" t="n">
        <f aca="false">T438/S438*100</f>
        <v>71.714554478382</v>
      </c>
    </row>
    <row r="439" s="4" customFormat="true" ht="50.25" hidden="false" customHeight="true" outlineLevel="0" collapsed="false">
      <c r="A439" s="103"/>
      <c r="B439" s="105"/>
      <c r="C439" s="157"/>
      <c r="D439" s="100"/>
      <c r="E439" s="101"/>
      <c r="F439" s="117" t="s">
        <v>236</v>
      </c>
      <c r="G439" s="117"/>
      <c r="H439" s="64"/>
      <c r="I439" s="64"/>
      <c r="J439" s="64"/>
      <c r="K439" s="64"/>
      <c r="L439" s="64"/>
      <c r="M439" s="64"/>
      <c r="N439" s="64"/>
      <c r="O439" s="58" t="s">
        <v>54</v>
      </c>
      <c r="P439" s="65" t="s">
        <v>334</v>
      </c>
      <c r="Q439" s="65" t="s">
        <v>340</v>
      </c>
      <c r="R439" s="65" t="s">
        <v>227</v>
      </c>
      <c r="S439" s="64" t="n">
        <f aca="false">S440</f>
        <v>14245.1</v>
      </c>
      <c r="T439" s="64" t="n">
        <f aca="false">T440</f>
        <v>10215.81</v>
      </c>
      <c r="U439" s="28" t="n">
        <f aca="false">T439/S439*100</f>
        <v>71.714554478382</v>
      </c>
    </row>
    <row r="440" s="4" customFormat="true" ht="65.25" hidden="false" customHeight="true" outlineLevel="0" collapsed="false">
      <c r="A440" s="103"/>
      <c r="B440" s="105"/>
      <c r="C440" s="157"/>
      <c r="D440" s="100"/>
      <c r="E440" s="101"/>
      <c r="F440" s="117" t="s">
        <v>337</v>
      </c>
      <c r="G440" s="117"/>
      <c r="H440" s="64"/>
      <c r="I440" s="64"/>
      <c r="J440" s="64"/>
      <c r="K440" s="64"/>
      <c r="L440" s="64"/>
      <c r="M440" s="64"/>
      <c r="N440" s="64"/>
      <c r="O440" s="58" t="s">
        <v>54</v>
      </c>
      <c r="P440" s="65" t="s">
        <v>334</v>
      </c>
      <c r="Q440" s="65" t="s">
        <v>340</v>
      </c>
      <c r="R440" s="65" t="s">
        <v>338</v>
      </c>
      <c r="S440" s="64" t="n">
        <v>14245.1</v>
      </c>
      <c r="T440" s="64" t="n">
        <v>10215.81</v>
      </c>
      <c r="U440" s="28" t="n">
        <f aca="false">T440/S440*100</f>
        <v>71.714554478382</v>
      </c>
    </row>
    <row r="441" s="4" customFormat="true" ht="36" hidden="false" customHeight="true" outlineLevel="0" collapsed="false">
      <c r="A441" s="103"/>
      <c r="B441" s="105"/>
      <c r="C441" s="157"/>
      <c r="D441" s="100"/>
      <c r="E441" s="101"/>
      <c r="F441" s="117" t="s">
        <v>156</v>
      </c>
      <c r="G441" s="117"/>
      <c r="H441" s="64"/>
      <c r="I441" s="64"/>
      <c r="J441" s="64"/>
      <c r="K441" s="64"/>
      <c r="L441" s="64"/>
      <c r="M441" s="64"/>
      <c r="N441" s="64"/>
      <c r="O441" s="58" t="s">
        <v>54</v>
      </c>
      <c r="P441" s="65" t="s">
        <v>334</v>
      </c>
      <c r="Q441" s="65" t="s">
        <v>157</v>
      </c>
      <c r="R441" s="65" t="s">
        <v>17</v>
      </c>
      <c r="S441" s="64" t="n">
        <f aca="false">S442</f>
        <v>6110</v>
      </c>
      <c r="T441" s="64" t="n">
        <f aca="false">T442</f>
        <v>4378.21</v>
      </c>
      <c r="U441" s="28" t="n">
        <f aca="false">T441/S441*100</f>
        <v>71.656464811784</v>
      </c>
    </row>
    <row r="442" s="4" customFormat="true" ht="69.75" hidden="false" customHeight="true" outlineLevel="0" collapsed="false">
      <c r="A442" s="103"/>
      <c r="B442" s="105"/>
      <c r="C442" s="157"/>
      <c r="D442" s="100"/>
      <c r="E442" s="101"/>
      <c r="F442" s="117" t="s">
        <v>341</v>
      </c>
      <c r="G442" s="117"/>
      <c r="H442" s="64"/>
      <c r="I442" s="64"/>
      <c r="J442" s="64"/>
      <c r="K442" s="64"/>
      <c r="L442" s="64"/>
      <c r="M442" s="64"/>
      <c r="N442" s="64"/>
      <c r="O442" s="58" t="s">
        <v>54</v>
      </c>
      <c r="P442" s="65" t="s">
        <v>334</v>
      </c>
      <c r="Q442" s="65" t="s">
        <v>342</v>
      </c>
      <c r="R442" s="65" t="s">
        <v>17</v>
      </c>
      <c r="S442" s="64" t="n">
        <f aca="false">S443</f>
        <v>6110</v>
      </c>
      <c r="T442" s="64" t="n">
        <f aca="false">T443</f>
        <v>4378.21</v>
      </c>
      <c r="U442" s="28" t="n">
        <f aca="false">T442/S442*100</f>
        <v>71.656464811784</v>
      </c>
    </row>
    <row r="443" s="4" customFormat="true" ht="19.5" hidden="false" customHeight="true" outlineLevel="0" collapsed="false">
      <c r="A443" s="103"/>
      <c r="B443" s="105"/>
      <c r="C443" s="157"/>
      <c r="D443" s="100"/>
      <c r="E443" s="101"/>
      <c r="F443" s="117" t="s">
        <v>224</v>
      </c>
      <c r="G443" s="117"/>
      <c r="H443" s="64"/>
      <c r="I443" s="64"/>
      <c r="J443" s="64"/>
      <c r="K443" s="64"/>
      <c r="L443" s="64"/>
      <c r="M443" s="64"/>
      <c r="N443" s="64"/>
      <c r="O443" s="58" t="s">
        <v>54</v>
      </c>
      <c r="P443" s="65" t="s">
        <v>334</v>
      </c>
      <c r="Q443" s="65" t="s">
        <v>342</v>
      </c>
      <c r="R443" s="65" t="s">
        <v>225</v>
      </c>
      <c r="S443" s="64" t="n">
        <f aca="false">S444</f>
        <v>6110</v>
      </c>
      <c r="T443" s="64" t="n">
        <f aca="false">T444</f>
        <v>4378.21</v>
      </c>
      <c r="U443" s="28" t="n">
        <f aca="false">T443/S443*100</f>
        <v>71.656464811784</v>
      </c>
    </row>
    <row r="444" s="4" customFormat="true" ht="50.25" hidden="false" customHeight="true" outlineLevel="0" collapsed="false">
      <c r="A444" s="103"/>
      <c r="B444" s="105"/>
      <c r="C444" s="157"/>
      <c r="D444" s="100"/>
      <c r="E444" s="101"/>
      <c r="F444" s="117" t="s">
        <v>343</v>
      </c>
      <c r="G444" s="117"/>
      <c r="H444" s="64"/>
      <c r="I444" s="64"/>
      <c r="J444" s="64"/>
      <c r="K444" s="64"/>
      <c r="L444" s="64"/>
      <c r="M444" s="64"/>
      <c r="N444" s="64"/>
      <c r="O444" s="58" t="s">
        <v>54</v>
      </c>
      <c r="P444" s="65" t="s">
        <v>334</v>
      </c>
      <c r="Q444" s="65" t="s">
        <v>342</v>
      </c>
      <c r="R444" s="65" t="s">
        <v>227</v>
      </c>
      <c r="S444" s="64" t="n">
        <f aca="false">S445</f>
        <v>6110</v>
      </c>
      <c r="T444" s="64" t="n">
        <f aca="false">T445</f>
        <v>4378.21</v>
      </c>
      <c r="U444" s="28" t="n">
        <f aca="false">T444/S444*100</f>
        <v>71.656464811784</v>
      </c>
    </row>
    <row r="445" s="4" customFormat="true" ht="66" hidden="false" customHeight="true" outlineLevel="0" collapsed="false">
      <c r="A445" s="103"/>
      <c r="B445" s="105"/>
      <c r="C445" s="157"/>
      <c r="D445" s="100"/>
      <c r="E445" s="101"/>
      <c r="F445" s="117" t="s">
        <v>344</v>
      </c>
      <c r="G445" s="117"/>
      <c r="H445" s="64"/>
      <c r="I445" s="64"/>
      <c r="J445" s="64"/>
      <c r="K445" s="64"/>
      <c r="L445" s="64"/>
      <c r="M445" s="64"/>
      <c r="N445" s="64"/>
      <c r="O445" s="58" t="s">
        <v>54</v>
      </c>
      <c r="P445" s="65" t="s">
        <v>334</v>
      </c>
      <c r="Q445" s="65" t="s">
        <v>342</v>
      </c>
      <c r="R445" s="65" t="s">
        <v>338</v>
      </c>
      <c r="S445" s="64" t="n">
        <v>6110</v>
      </c>
      <c r="T445" s="64" t="n">
        <v>4378.21</v>
      </c>
      <c r="U445" s="28" t="n">
        <f aca="false">T445/S445*100</f>
        <v>71.656464811784</v>
      </c>
    </row>
    <row r="446" s="4" customFormat="true" ht="36" hidden="false" customHeight="true" outlineLevel="0" collapsed="false">
      <c r="A446" s="103"/>
      <c r="B446" s="105"/>
      <c r="C446" s="157"/>
      <c r="D446" s="100"/>
      <c r="E446" s="101"/>
      <c r="F446" s="122" t="s">
        <v>345</v>
      </c>
      <c r="G446" s="122"/>
      <c r="H446" s="64"/>
      <c r="I446" s="64"/>
      <c r="J446" s="64"/>
      <c r="K446" s="64"/>
      <c r="L446" s="64"/>
      <c r="M446" s="64"/>
      <c r="N446" s="64"/>
      <c r="O446" s="45" t="s">
        <v>54</v>
      </c>
      <c r="P446" s="46" t="s">
        <v>346</v>
      </c>
      <c r="Q446" s="46" t="s">
        <v>15</v>
      </c>
      <c r="R446" s="46" t="s">
        <v>17</v>
      </c>
      <c r="S446" s="47" t="n">
        <f aca="false">S447</f>
        <v>1236.96</v>
      </c>
      <c r="T446" s="47" t="n">
        <f aca="false">T447</f>
        <v>1236.96</v>
      </c>
      <c r="U446" s="28" t="n">
        <f aca="false">T446/S446*100</f>
        <v>100</v>
      </c>
    </row>
    <row r="447" s="4" customFormat="true" ht="29.25" hidden="false" customHeight="true" outlineLevel="0" collapsed="false">
      <c r="A447" s="103"/>
      <c r="B447" s="105"/>
      <c r="C447" s="157"/>
      <c r="D447" s="100"/>
      <c r="E447" s="101"/>
      <c r="F447" s="117" t="s">
        <v>347</v>
      </c>
      <c r="G447" s="117"/>
      <c r="H447" s="64"/>
      <c r="I447" s="64"/>
      <c r="J447" s="64"/>
      <c r="K447" s="64"/>
      <c r="L447" s="64"/>
      <c r="M447" s="64"/>
      <c r="N447" s="64"/>
      <c r="O447" s="58" t="s">
        <v>54</v>
      </c>
      <c r="P447" s="65" t="s">
        <v>348</v>
      </c>
      <c r="Q447" s="65" t="s">
        <v>15</v>
      </c>
      <c r="R447" s="65" t="s">
        <v>17</v>
      </c>
      <c r="S447" s="66" t="n">
        <f aca="false">S448</f>
        <v>1236.96</v>
      </c>
      <c r="T447" s="66" t="n">
        <f aca="false">T448</f>
        <v>1236.96</v>
      </c>
      <c r="U447" s="28" t="n">
        <f aca="false">T447/S447*100</f>
        <v>100</v>
      </c>
    </row>
    <row r="448" s="4" customFormat="true" ht="36" hidden="false" customHeight="true" outlineLevel="0" collapsed="false">
      <c r="A448" s="103"/>
      <c r="B448" s="105"/>
      <c r="C448" s="157"/>
      <c r="D448" s="100"/>
      <c r="E448" s="101"/>
      <c r="F448" s="117" t="s">
        <v>349</v>
      </c>
      <c r="G448" s="117"/>
      <c r="H448" s="64"/>
      <c r="I448" s="64"/>
      <c r="J448" s="64"/>
      <c r="K448" s="64"/>
      <c r="L448" s="64"/>
      <c r="M448" s="64"/>
      <c r="N448" s="64"/>
      <c r="O448" s="58" t="s">
        <v>54</v>
      </c>
      <c r="P448" s="65" t="s">
        <v>348</v>
      </c>
      <c r="Q448" s="65" t="s">
        <v>350</v>
      </c>
      <c r="R448" s="65" t="s">
        <v>17</v>
      </c>
      <c r="S448" s="66" t="n">
        <f aca="false">S449</f>
        <v>1236.96</v>
      </c>
      <c r="T448" s="66" t="n">
        <f aca="false">T449</f>
        <v>1236.96</v>
      </c>
      <c r="U448" s="28" t="n">
        <f aca="false">T448/S448*100</f>
        <v>100</v>
      </c>
    </row>
    <row r="449" s="4" customFormat="true" ht="36" hidden="false" customHeight="true" outlineLevel="0" collapsed="false">
      <c r="A449" s="103"/>
      <c r="B449" s="105"/>
      <c r="C449" s="157"/>
      <c r="D449" s="100"/>
      <c r="E449" s="101"/>
      <c r="F449" s="117" t="s">
        <v>141</v>
      </c>
      <c r="G449" s="117"/>
      <c r="H449" s="64"/>
      <c r="I449" s="64"/>
      <c r="J449" s="64"/>
      <c r="K449" s="64"/>
      <c r="L449" s="64"/>
      <c r="M449" s="64"/>
      <c r="N449" s="64"/>
      <c r="O449" s="58" t="s">
        <v>54</v>
      </c>
      <c r="P449" s="65" t="s">
        <v>348</v>
      </c>
      <c r="Q449" s="65" t="s">
        <v>351</v>
      </c>
      <c r="R449" s="65" t="s">
        <v>17</v>
      </c>
      <c r="S449" s="66" t="n">
        <f aca="false">S453+S450</f>
        <v>1236.96</v>
      </c>
      <c r="T449" s="66" t="n">
        <f aca="false">T453+T450</f>
        <v>1236.96</v>
      </c>
      <c r="U449" s="28" t="n">
        <f aca="false">T449/S449*100</f>
        <v>100</v>
      </c>
    </row>
    <row r="450" s="4" customFormat="true" ht="31.5" hidden="false" customHeight="true" outlineLevel="0" collapsed="false">
      <c r="A450" s="103"/>
      <c r="B450" s="105"/>
      <c r="C450" s="157"/>
      <c r="D450" s="100"/>
      <c r="E450" s="101"/>
      <c r="F450" s="56" t="s">
        <v>45</v>
      </c>
      <c r="G450" s="56"/>
      <c r="H450" s="64"/>
      <c r="I450" s="64"/>
      <c r="J450" s="64"/>
      <c r="K450" s="64"/>
      <c r="L450" s="64"/>
      <c r="M450" s="64"/>
      <c r="N450" s="64"/>
      <c r="O450" s="58" t="s">
        <v>54</v>
      </c>
      <c r="P450" s="65" t="s">
        <v>348</v>
      </c>
      <c r="Q450" s="65" t="s">
        <v>351</v>
      </c>
      <c r="R450" s="65" t="s">
        <v>46</v>
      </c>
      <c r="S450" s="66" t="n">
        <f aca="false">S451</f>
        <v>136.96</v>
      </c>
      <c r="T450" s="66" t="n">
        <f aca="false">T451</f>
        <v>136.96</v>
      </c>
      <c r="U450" s="28" t="n">
        <f aca="false">T450/S450*100</f>
        <v>100</v>
      </c>
    </row>
    <row r="451" s="4" customFormat="true" ht="36" hidden="false" customHeight="true" outlineLevel="0" collapsed="false">
      <c r="A451" s="103"/>
      <c r="B451" s="105"/>
      <c r="C451" s="157"/>
      <c r="D451" s="100"/>
      <c r="E451" s="101"/>
      <c r="F451" s="56" t="s">
        <v>47</v>
      </c>
      <c r="G451" s="56"/>
      <c r="H451" s="64"/>
      <c r="I451" s="64"/>
      <c r="J451" s="64"/>
      <c r="K451" s="64"/>
      <c r="L451" s="64"/>
      <c r="M451" s="64"/>
      <c r="N451" s="64"/>
      <c r="O451" s="58" t="s">
        <v>54</v>
      </c>
      <c r="P451" s="65" t="s">
        <v>348</v>
      </c>
      <c r="Q451" s="65" t="s">
        <v>351</v>
      </c>
      <c r="R451" s="65" t="s">
        <v>48</v>
      </c>
      <c r="S451" s="66" t="n">
        <f aca="false">S452</f>
        <v>136.96</v>
      </c>
      <c r="T451" s="66" t="n">
        <f aca="false">T452</f>
        <v>136.96</v>
      </c>
      <c r="U451" s="28" t="n">
        <f aca="false">T451/S451*100</f>
        <v>100</v>
      </c>
    </row>
    <row r="452" s="4" customFormat="true" ht="34.5" hidden="false" customHeight="true" outlineLevel="0" collapsed="false">
      <c r="A452" s="103"/>
      <c r="B452" s="105"/>
      <c r="C452" s="157"/>
      <c r="D452" s="100"/>
      <c r="E452" s="101"/>
      <c r="F452" s="56" t="s">
        <v>51</v>
      </c>
      <c r="G452" s="56"/>
      <c r="H452" s="64"/>
      <c r="I452" s="64"/>
      <c r="J452" s="64"/>
      <c r="K452" s="64"/>
      <c r="L452" s="64"/>
      <c r="M452" s="64"/>
      <c r="N452" s="64"/>
      <c r="O452" s="58" t="s">
        <v>54</v>
      </c>
      <c r="P452" s="65" t="s">
        <v>348</v>
      </c>
      <c r="Q452" s="65" t="s">
        <v>351</v>
      </c>
      <c r="R452" s="65" t="s">
        <v>52</v>
      </c>
      <c r="S452" s="66" t="n">
        <v>136.96</v>
      </c>
      <c r="T452" s="66" t="n">
        <v>136.96</v>
      </c>
      <c r="U452" s="28" t="n">
        <f aca="false">T452/S452*100</f>
        <v>100</v>
      </c>
    </row>
    <row r="453" s="4" customFormat="true" ht="49.5" hidden="false" customHeight="true" outlineLevel="0" collapsed="false">
      <c r="A453" s="103"/>
      <c r="B453" s="105"/>
      <c r="C453" s="157"/>
      <c r="D453" s="100"/>
      <c r="E453" s="101"/>
      <c r="F453" s="56" t="s">
        <v>143</v>
      </c>
      <c r="G453" s="56"/>
      <c r="H453" s="64"/>
      <c r="I453" s="64"/>
      <c r="J453" s="64"/>
      <c r="K453" s="64"/>
      <c r="L453" s="64"/>
      <c r="M453" s="64"/>
      <c r="N453" s="64"/>
      <c r="O453" s="58" t="s">
        <v>54</v>
      </c>
      <c r="P453" s="65" t="s">
        <v>348</v>
      </c>
      <c r="Q453" s="65" t="s">
        <v>351</v>
      </c>
      <c r="R453" s="65" t="s">
        <v>144</v>
      </c>
      <c r="S453" s="66" t="n">
        <f aca="false">S455</f>
        <v>1100</v>
      </c>
      <c r="T453" s="66" t="n">
        <f aca="false">T455</f>
        <v>1100</v>
      </c>
      <c r="U453" s="28" t="n">
        <f aca="false">T453/S453*100</f>
        <v>100</v>
      </c>
    </row>
    <row r="454" s="4" customFormat="true" ht="24.75" hidden="false" customHeight="true" outlineLevel="0" collapsed="false">
      <c r="A454" s="103"/>
      <c r="B454" s="105"/>
      <c r="C454" s="157"/>
      <c r="D454" s="100"/>
      <c r="E454" s="101"/>
      <c r="F454" s="56" t="s">
        <v>154</v>
      </c>
      <c r="G454" s="56"/>
      <c r="H454" s="64"/>
      <c r="I454" s="64"/>
      <c r="J454" s="64"/>
      <c r="K454" s="64"/>
      <c r="L454" s="64"/>
      <c r="M454" s="64"/>
      <c r="N454" s="64"/>
      <c r="O454" s="58" t="s">
        <v>54</v>
      </c>
      <c r="P454" s="65" t="s">
        <v>348</v>
      </c>
      <c r="Q454" s="65" t="s">
        <v>351</v>
      </c>
      <c r="R454" s="65" t="s">
        <v>352</v>
      </c>
      <c r="S454" s="66" t="n">
        <f aca="false">S455</f>
        <v>1100</v>
      </c>
      <c r="T454" s="66" t="n">
        <f aca="false">T455</f>
        <v>1100</v>
      </c>
      <c r="U454" s="28" t="n">
        <f aca="false">T454/S454*100</f>
        <v>100</v>
      </c>
    </row>
    <row r="455" s="4" customFormat="true" ht="72" hidden="false" customHeight="true" outlineLevel="0" collapsed="false">
      <c r="A455" s="103"/>
      <c r="B455" s="105"/>
      <c r="C455" s="157"/>
      <c r="D455" s="100"/>
      <c r="E455" s="101"/>
      <c r="F455" s="56" t="s">
        <v>353</v>
      </c>
      <c r="G455" s="56"/>
      <c r="H455" s="64"/>
      <c r="I455" s="64"/>
      <c r="J455" s="64"/>
      <c r="K455" s="64"/>
      <c r="L455" s="64"/>
      <c r="M455" s="64"/>
      <c r="N455" s="64"/>
      <c r="O455" s="58" t="s">
        <v>54</v>
      </c>
      <c r="P455" s="65" t="s">
        <v>348</v>
      </c>
      <c r="Q455" s="65" t="s">
        <v>351</v>
      </c>
      <c r="R455" s="65" t="s">
        <v>354</v>
      </c>
      <c r="S455" s="66" t="n">
        <v>1100</v>
      </c>
      <c r="T455" s="66" t="n">
        <v>1100</v>
      </c>
      <c r="U455" s="28" t="n">
        <f aca="false">T455/S455*100</f>
        <v>100</v>
      </c>
    </row>
    <row r="456" s="4" customFormat="true" ht="51.75" hidden="false" customHeight="true" outlineLevel="0" collapsed="false">
      <c r="A456" s="103"/>
      <c r="B456" s="105"/>
      <c r="C456" s="157"/>
      <c r="D456" s="100"/>
      <c r="E456" s="101"/>
      <c r="F456" s="43" t="s">
        <v>355</v>
      </c>
      <c r="G456" s="43"/>
      <c r="H456" s="44" t="e">
        <f aca="false">H461+#REF!+#REF!+#REF!</f>
        <v>#REF!</v>
      </c>
      <c r="I456" s="44" t="e">
        <f aca="false">I461+#REF!+#REF!+#REF!</f>
        <v>#REF!</v>
      </c>
      <c r="J456" s="44" t="e">
        <f aca="false">J461+#REF!+#REF!+#REF!</f>
        <v>#REF!</v>
      </c>
      <c r="K456" s="44" t="e">
        <f aca="false">K461+#REF!+#REF!+#REF!</f>
        <v>#REF!</v>
      </c>
      <c r="L456" s="44" t="e">
        <f aca="false">L461+#REF!+#REF!+#REF!</f>
        <v>#REF!</v>
      </c>
      <c r="M456" s="44" t="e">
        <f aca="false">M461+#REF!+#REF!+#REF!</f>
        <v>#REF!</v>
      </c>
      <c r="N456" s="44" t="e">
        <f aca="false">N461+#REF!+#REF!+#REF!</f>
        <v>#REF!</v>
      </c>
      <c r="O456" s="45" t="s">
        <v>54</v>
      </c>
      <c r="P456" s="46" t="s">
        <v>356</v>
      </c>
      <c r="Q456" s="46" t="s">
        <v>15</v>
      </c>
      <c r="R456" s="46" t="s">
        <v>17</v>
      </c>
      <c r="S456" s="44" t="n">
        <f aca="false">S457</f>
        <v>2570</v>
      </c>
      <c r="T456" s="44" t="n">
        <f aca="false">T457</f>
        <v>2569.78</v>
      </c>
      <c r="U456" s="28" t="n">
        <f aca="false">T456/S456*100</f>
        <v>99.991439688716</v>
      </c>
    </row>
    <row r="457" s="4" customFormat="true" ht="39" hidden="false" customHeight="true" outlineLevel="0" collapsed="false">
      <c r="A457" s="103"/>
      <c r="B457" s="105"/>
      <c r="C457" s="157"/>
      <c r="D457" s="100"/>
      <c r="E457" s="101"/>
      <c r="F457" s="117" t="s">
        <v>357</v>
      </c>
      <c r="G457" s="117"/>
      <c r="H457" s="44"/>
      <c r="I457" s="44"/>
      <c r="J457" s="44"/>
      <c r="K457" s="44"/>
      <c r="L457" s="44"/>
      <c r="M457" s="44"/>
      <c r="N457" s="44"/>
      <c r="O457" s="58" t="s">
        <v>54</v>
      </c>
      <c r="P457" s="65" t="s">
        <v>358</v>
      </c>
      <c r="Q457" s="65" t="s">
        <v>15</v>
      </c>
      <c r="R457" s="65" t="s">
        <v>17</v>
      </c>
      <c r="S457" s="64" t="n">
        <f aca="false">S458</f>
        <v>2570</v>
      </c>
      <c r="T457" s="64" t="n">
        <f aca="false">T458</f>
        <v>2569.78</v>
      </c>
      <c r="U457" s="28" t="n">
        <f aca="false">T457/S457*100</f>
        <v>99.991439688716</v>
      </c>
    </row>
    <row r="458" s="4" customFormat="true" ht="36" hidden="false" customHeight="true" outlineLevel="0" collapsed="false">
      <c r="A458" s="103"/>
      <c r="B458" s="105"/>
      <c r="C458" s="157"/>
      <c r="D458" s="100"/>
      <c r="E458" s="101"/>
      <c r="F458" s="56" t="s">
        <v>359</v>
      </c>
      <c r="G458" s="56"/>
      <c r="H458" s="64"/>
      <c r="I458" s="64"/>
      <c r="J458" s="64"/>
      <c r="K458" s="64"/>
      <c r="L458" s="64"/>
      <c r="M458" s="64"/>
      <c r="N458" s="64"/>
      <c r="O458" s="58" t="s">
        <v>54</v>
      </c>
      <c r="P458" s="65" t="s">
        <v>358</v>
      </c>
      <c r="Q458" s="65" t="s">
        <v>360</v>
      </c>
      <c r="R458" s="65" t="s">
        <v>17</v>
      </c>
      <c r="S458" s="64" t="n">
        <f aca="false">S461</f>
        <v>2570</v>
      </c>
      <c r="T458" s="64" t="n">
        <f aca="false">T461</f>
        <v>2569.78</v>
      </c>
      <c r="U458" s="28" t="n">
        <f aca="false">T458/S458*100</f>
        <v>99.991439688716</v>
      </c>
    </row>
    <row r="459" s="4" customFormat="true" ht="36" hidden="false" customHeight="true" outlineLevel="0" collapsed="false">
      <c r="A459" s="103"/>
      <c r="B459" s="105"/>
      <c r="C459" s="157"/>
      <c r="D459" s="100"/>
      <c r="E459" s="101"/>
      <c r="F459" s="56" t="s">
        <v>361</v>
      </c>
      <c r="G459" s="56"/>
      <c r="H459" s="64"/>
      <c r="I459" s="64"/>
      <c r="J459" s="64"/>
      <c r="K459" s="64"/>
      <c r="L459" s="64"/>
      <c r="M459" s="64"/>
      <c r="N459" s="64"/>
      <c r="O459" s="58" t="s">
        <v>54</v>
      </c>
      <c r="P459" s="65" t="s">
        <v>358</v>
      </c>
      <c r="Q459" s="65" t="s">
        <v>362</v>
      </c>
      <c r="R459" s="65" t="s">
        <v>17</v>
      </c>
      <c r="S459" s="64" t="n">
        <f aca="false">S461</f>
        <v>2570</v>
      </c>
      <c r="T459" s="64" t="n">
        <f aca="false">T461</f>
        <v>2569.78</v>
      </c>
      <c r="U459" s="28" t="n">
        <f aca="false">T459/S459*100</f>
        <v>99.991439688716</v>
      </c>
    </row>
    <row r="460" s="4" customFormat="true" ht="36" hidden="false" customHeight="true" outlineLevel="0" collapsed="false">
      <c r="A460" s="103"/>
      <c r="B460" s="105"/>
      <c r="C460" s="157"/>
      <c r="D460" s="100"/>
      <c r="E460" s="101"/>
      <c r="F460" s="56" t="s">
        <v>363</v>
      </c>
      <c r="G460" s="56"/>
      <c r="H460" s="64"/>
      <c r="I460" s="64"/>
      <c r="J460" s="64"/>
      <c r="K460" s="64"/>
      <c r="L460" s="64"/>
      <c r="M460" s="64"/>
      <c r="N460" s="64"/>
      <c r="O460" s="58" t="s">
        <v>54</v>
      </c>
      <c r="P460" s="65" t="s">
        <v>358</v>
      </c>
      <c r="Q460" s="65" t="s">
        <v>362</v>
      </c>
      <c r="R460" s="65" t="s">
        <v>364</v>
      </c>
      <c r="S460" s="64" t="n">
        <f aca="false">S461</f>
        <v>2570</v>
      </c>
      <c r="T460" s="64" t="n">
        <f aca="false">T461</f>
        <v>2569.78</v>
      </c>
      <c r="U460" s="28" t="n">
        <f aca="false">T460/S460*100</f>
        <v>99.991439688716</v>
      </c>
    </row>
    <row r="461" s="4" customFormat="true" ht="39" hidden="false" customHeight="true" outlineLevel="0" collapsed="false">
      <c r="A461" s="103"/>
      <c r="B461" s="105"/>
      <c r="C461" s="157"/>
      <c r="D461" s="100"/>
      <c r="E461" s="101"/>
      <c r="F461" s="56" t="s">
        <v>363</v>
      </c>
      <c r="G461" s="56"/>
      <c r="H461" s="64" t="n">
        <v>23726</v>
      </c>
      <c r="I461" s="64"/>
      <c r="J461" s="64"/>
      <c r="K461" s="64" t="n">
        <v>-19531</v>
      </c>
      <c r="L461" s="64"/>
      <c r="M461" s="64" t="n">
        <f aca="false">H461+I461+J461+K461+L461</f>
        <v>4195</v>
      </c>
      <c r="N461" s="64" t="n">
        <f aca="false">M461-H461</f>
        <v>-19531</v>
      </c>
      <c r="O461" s="58" t="s">
        <v>54</v>
      </c>
      <c r="P461" s="65" t="s">
        <v>358</v>
      </c>
      <c r="Q461" s="65" t="s">
        <v>362</v>
      </c>
      <c r="R461" s="65" t="s">
        <v>365</v>
      </c>
      <c r="S461" s="66" t="n">
        <v>2570</v>
      </c>
      <c r="T461" s="66" t="n">
        <v>2569.78</v>
      </c>
      <c r="U461" s="28" t="n">
        <f aca="false">T461/S461*100</f>
        <v>99.991439688716</v>
      </c>
    </row>
    <row r="462" s="4" customFormat="true" ht="48.75" hidden="false" customHeight="true" outlineLevel="0" collapsed="false">
      <c r="A462" s="103"/>
      <c r="B462" s="105"/>
      <c r="C462" s="157"/>
      <c r="D462" s="100"/>
      <c r="E462" s="101"/>
      <c r="F462" s="33" t="s">
        <v>366</v>
      </c>
      <c r="G462" s="33"/>
      <c r="H462" s="64"/>
      <c r="I462" s="64"/>
      <c r="J462" s="64"/>
      <c r="K462" s="64"/>
      <c r="L462" s="64"/>
      <c r="M462" s="64"/>
      <c r="N462" s="64"/>
      <c r="O462" s="67" t="s">
        <v>367</v>
      </c>
      <c r="P462" s="34" t="s">
        <v>14</v>
      </c>
      <c r="Q462" s="34" t="s">
        <v>15</v>
      </c>
      <c r="R462" s="34" t="s">
        <v>17</v>
      </c>
      <c r="S462" s="35" t="n">
        <f aca="false">S463+S611+S644</f>
        <v>413057.41</v>
      </c>
      <c r="T462" s="35" t="n">
        <f aca="false">T463+T611+T644</f>
        <v>344059.93</v>
      </c>
      <c r="U462" s="38" t="n">
        <f aca="false">T462/S462*100</f>
        <v>83.2959103675201</v>
      </c>
    </row>
    <row r="463" s="124" customFormat="true" ht="16.5" hidden="false" customHeight="true" outlineLevel="0" collapsed="false">
      <c r="A463" s="158" t="n">
        <v>1400</v>
      </c>
      <c r="B463" s="159" t="s">
        <v>280</v>
      </c>
      <c r="C463" s="160"/>
      <c r="D463" s="120" t="s">
        <v>179</v>
      </c>
      <c r="E463" s="121"/>
      <c r="F463" s="43" t="s">
        <v>280</v>
      </c>
      <c r="G463" s="43"/>
      <c r="H463" s="44"/>
      <c r="I463" s="44"/>
      <c r="J463" s="44"/>
      <c r="K463" s="44"/>
      <c r="L463" s="44"/>
      <c r="M463" s="64"/>
      <c r="N463" s="64" t="n">
        <f aca="false">M463-H463</f>
        <v>0</v>
      </c>
      <c r="O463" s="45" t="s">
        <v>367</v>
      </c>
      <c r="P463" s="46" t="s">
        <v>179</v>
      </c>
      <c r="Q463" s="46" t="s">
        <v>15</v>
      </c>
      <c r="R463" s="46" t="s">
        <v>17</v>
      </c>
      <c r="S463" s="47" t="n">
        <f aca="false">S464+S492+S570+S583</f>
        <v>383065.41</v>
      </c>
      <c r="T463" s="47" t="n">
        <f aca="false">T464+T492+T570+T583</f>
        <v>317905.16</v>
      </c>
      <c r="U463" s="28" t="n">
        <f aca="false">T463/S463*100</f>
        <v>82.9897849560471</v>
      </c>
    </row>
    <row r="464" s="124" customFormat="true" ht="16.5" hidden="false" customHeight="true" outlineLevel="0" collapsed="false">
      <c r="A464" s="158"/>
      <c r="B464" s="159"/>
      <c r="C464" s="160"/>
      <c r="D464" s="120"/>
      <c r="E464" s="121"/>
      <c r="F464" s="43" t="s">
        <v>368</v>
      </c>
      <c r="G464" s="43"/>
      <c r="H464" s="44"/>
      <c r="I464" s="44"/>
      <c r="J464" s="44"/>
      <c r="K464" s="44"/>
      <c r="L464" s="44"/>
      <c r="M464" s="44"/>
      <c r="N464" s="44"/>
      <c r="O464" s="45" t="s">
        <v>367</v>
      </c>
      <c r="P464" s="46" t="s">
        <v>369</v>
      </c>
      <c r="Q464" s="46" t="s">
        <v>15</v>
      </c>
      <c r="R464" s="46" t="s">
        <v>17</v>
      </c>
      <c r="S464" s="47" t="n">
        <f aca="false">S465+S479+S471+S475</f>
        <v>165780.87</v>
      </c>
      <c r="T464" s="47" t="n">
        <f aca="false">T465+T479+T471+T475</f>
        <v>115991.51</v>
      </c>
      <c r="U464" s="28" t="n">
        <f aca="false">T464/S464*100</f>
        <v>69.9667639577474</v>
      </c>
    </row>
    <row r="465" s="124" customFormat="true" ht="21" hidden="false" customHeight="true" outlineLevel="0" collapsed="false">
      <c r="A465" s="158"/>
      <c r="B465" s="159"/>
      <c r="C465" s="160"/>
      <c r="D465" s="120"/>
      <c r="E465" s="121"/>
      <c r="F465" s="56" t="s">
        <v>370</v>
      </c>
      <c r="G465" s="56"/>
      <c r="H465" s="44"/>
      <c r="I465" s="44"/>
      <c r="J465" s="44"/>
      <c r="K465" s="44"/>
      <c r="L465" s="44"/>
      <c r="M465" s="64"/>
      <c r="N465" s="64"/>
      <c r="O465" s="58" t="s">
        <v>367</v>
      </c>
      <c r="P465" s="65" t="s">
        <v>369</v>
      </c>
      <c r="Q465" s="65" t="s">
        <v>371</v>
      </c>
      <c r="R465" s="65" t="s">
        <v>17</v>
      </c>
      <c r="S465" s="66" t="n">
        <f aca="false">S466</f>
        <v>87972.95</v>
      </c>
      <c r="T465" s="66" t="n">
        <f aca="false">T466</f>
        <v>85057.61</v>
      </c>
      <c r="U465" s="28" t="n">
        <f aca="false">T465/S465*100</f>
        <v>96.6860949871523</v>
      </c>
    </row>
    <row r="466" s="124" customFormat="true" ht="38.25" hidden="false" customHeight="true" outlineLevel="0" collapsed="false">
      <c r="A466" s="158"/>
      <c r="B466" s="159"/>
      <c r="C466" s="160"/>
      <c r="D466" s="120"/>
      <c r="E466" s="121"/>
      <c r="F466" s="56" t="s">
        <v>141</v>
      </c>
      <c r="G466" s="56"/>
      <c r="H466" s="44"/>
      <c r="I466" s="44"/>
      <c r="J466" s="44"/>
      <c r="K466" s="44"/>
      <c r="L466" s="44"/>
      <c r="M466" s="64"/>
      <c r="N466" s="64"/>
      <c r="O466" s="58" t="s">
        <v>367</v>
      </c>
      <c r="P466" s="65" t="s">
        <v>369</v>
      </c>
      <c r="Q466" s="65" t="s">
        <v>372</v>
      </c>
      <c r="R466" s="65" t="s">
        <v>17</v>
      </c>
      <c r="S466" s="66" t="n">
        <f aca="false">S467</f>
        <v>87972.95</v>
      </c>
      <c r="T466" s="66" t="n">
        <f aca="false">T467</f>
        <v>85057.61</v>
      </c>
      <c r="U466" s="28" t="n">
        <f aca="false">T466/S466*100</f>
        <v>96.6860949871523</v>
      </c>
    </row>
    <row r="467" s="124" customFormat="true" ht="49.5" hidden="false" customHeight="true" outlineLevel="0" collapsed="false">
      <c r="A467" s="158"/>
      <c r="B467" s="159"/>
      <c r="C467" s="160"/>
      <c r="D467" s="120"/>
      <c r="E467" s="121"/>
      <c r="F467" s="56" t="s">
        <v>143</v>
      </c>
      <c r="G467" s="56"/>
      <c r="H467" s="44"/>
      <c r="I467" s="44"/>
      <c r="J467" s="44"/>
      <c r="K467" s="44"/>
      <c r="L467" s="44"/>
      <c r="M467" s="64"/>
      <c r="N467" s="64"/>
      <c r="O467" s="58" t="s">
        <v>367</v>
      </c>
      <c r="P467" s="65" t="s">
        <v>369</v>
      </c>
      <c r="Q467" s="65" t="s">
        <v>372</v>
      </c>
      <c r="R467" s="65" t="s">
        <v>144</v>
      </c>
      <c r="S467" s="66" t="n">
        <f aca="false">S468</f>
        <v>87972.95</v>
      </c>
      <c r="T467" s="66" t="n">
        <f aca="false">T468</f>
        <v>85057.61</v>
      </c>
      <c r="U467" s="28" t="n">
        <f aca="false">T467/S467*100</f>
        <v>96.6860949871523</v>
      </c>
    </row>
    <row r="468" s="124" customFormat="true" ht="21" hidden="false" customHeight="true" outlineLevel="0" collapsed="false">
      <c r="A468" s="158"/>
      <c r="B468" s="159"/>
      <c r="C468" s="160"/>
      <c r="D468" s="120"/>
      <c r="E468" s="121"/>
      <c r="F468" s="56" t="s">
        <v>145</v>
      </c>
      <c r="G468" s="56"/>
      <c r="H468" s="44"/>
      <c r="I468" s="44"/>
      <c r="J468" s="44"/>
      <c r="K468" s="44"/>
      <c r="L468" s="44"/>
      <c r="M468" s="64"/>
      <c r="N468" s="64"/>
      <c r="O468" s="58" t="s">
        <v>367</v>
      </c>
      <c r="P468" s="65" t="s">
        <v>369</v>
      </c>
      <c r="Q468" s="65" t="s">
        <v>372</v>
      </c>
      <c r="R468" s="65" t="s">
        <v>146</v>
      </c>
      <c r="S468" s="66" t="n">
        <f aca="false">S469+S470</f>
        <v>87972.95</v>
      </c>
      <c r="T468" s="66" t="n">
        <f aca="false">T469+T470</f>
        <v>85057.61</v>
      </c>
      <c r="U468" s="28" t="n">
        <f aca="false">T468/S468*100</f>
        <v>96.6860949871523</v>
      </c>
    </row>
    <row r="469" s="124" customFormat="true" ht="72" hidden="false" customHeight="true" outlineLevel="0" collapsed="false">
      <c r="A469" s="158"/>
      <c r="B469" s="159"/>
      <c r="C469" s="160"/>
      <c r="D469" s="120"/>
      <c r="E469" s="121"/>
      <c r="F469" s="56" t="s">
        <v>147</v>
      </c>
      <c r="G469" s="56"/>
      <c r="H469" s="44"/>
      <c r="I469" s="44"/>
      <c r="J469" s="44"/>
      <c r="K469" s="44"/>
      <c r="L469" s="44"/>
      <c r="M469" s="64"/>
      <c r="N469" s="64"/>
      <c r="O469" s="58" t="s">
        <v>367</v>
      </c>
      <c r="P469" s="65" t="s">
        <v>369</v>
      </c>
      <c r="Q469" s="65" t="s">
        <v>372</v>
      </c>
      <c r="R469" s="65" t="s">
        <v>148</v>
      </c>
      <c r="S469" s="66" t="n">
        <v>85831.7</v>
      </c>
      <c r="T469" s="66" t="n">
        <v>82917.78</v>
      </c>
      <c r="U469" s="28" t="n">
        <f aca="false">T469/S469*100</f>
        <v>96.6050771451573</v>
      </c>
    </row>
    <row r="470" s="124" customFormat="true" ht="36" hidden="false" customHeight="true" outlineLevel="0" collapsed="false">
      <c r="A470" s="158"/>
      <c r="B470" s="159"/>
      <c r="C470" s="160"/>
      <c r="D470" s="120"/>
      <c r="E470" s="121"/>
      <c r="F470" s="56" t="s">
        <v>149</v>
      </c>
      <c r="G470" s="56"/>
      <c r="H470" s="44"/>
      <c r="I470" s="44"/>
      <c r="J470" s="44"/>
      <c r="K470" s="44"/>
      <c r="L470" s="44"/>
      <c r="M470" s="64"/>
      <c r="N470" s="64"/>
      <c r="O470" s="58" t="s">
        <v>367</v>
      </c>
      <c r="P470" s="65" t="s">
        <v>369</v>
      </c>
      <c r="Q470" s="65" t="s">
        <v>372</v>
      </c>
      <c r="R470" s="65" t="s">
        <v>150</v>
      </c>
      <c r="S470" s="66" t="n">
        <v>2141.25</v>
      </c>
      <c r="T470" s="66" t="n">
        <v>2139.83</v>
      </c>
      <c r="U470" s="28" t="n">
        <f aca="false">T470/S470*100</f>
        <v>99.9336835960304</v>
      </c>
    </row>
    <row r="471" s="124" customFormat="true" ht="36" hidden="false" customHeight="true" outlineLevel="0" collapsed="false">
      <c r="A471" s="158"/>
      <c r="B471" s="159"/>
      <c r="C471" s="160"/>
      <c r="D471" s="120"/>
      <c r="E471" s="121"/>
      <c r="F471" s="56" t="s">
        <v>373</v>
      </c>
      <c r="G471" s="56"/>
      <c r="H471" s="44"/>
      <c r="I471" s="44"/>
      <c r="J471" s="44"/>
      <c r="K471" s="44"/>
      <c r="L471" s="44"/>
      <c r="M471" s="64"/>
      <c r="N471" s="64"/>
      <c r="O471" s="58" t="s">
        <v>367</v>
      </c>
      <c r="P471" s="65" t="s">
        <v>369</v>
      </c>
      <c r="Q471" s="65" t="s">
        <v>374</v>
      </c>
      <c r="R471" s="65" t="s">
        <v>17</v>
      </c>
      <c r="S471" s="66" t="n">
        <f aca="false">S472</f>
        <v>65969.9</v>
      </c>
      <c r="T471" s="66" t="n">
        <f aca="false">T472</f>
        <v>19741.22</v>
      </c>
      <c r="U471" s="28" t="n">
        <f aca="false">T471/S471*100</f>
        <v>29.9245868191403</v>
      </c>
    </row>
    <row r="472" s="124" customFormat="true" ht="19.5" hidden="false" customHeight="true" outlineLevel="0" collapsed="false">
      <c r="A472" s="158"/>
      <c r="B472" s="159"/>
      <c r="C472" s="160"/>
      <c r="D472" s="120"/>
      <c r="E472" s="121"/>
      <c r="F472" s="117" t="s">
        <v>224</v>
      </c>
      <c r="G472" s="117"/>
      <c r="H472" s="44"/>
      <c r="I472" s="44"/>
      <c r="J472" s="44"/>
      <c r="K472" s="44"/>
      <c r="L472" s="44"/>
      <c r="M472" s="64"/>
      <c r="N472" s="64"/>
      <c r="O472" s="58" t="s">
        <v>367</v>
      </c>
      <c r="P472" s="65" t="s">
        <v>369</v>
      </c>
      <c r="Q472" s="65" t="s">
        <v>374</v>
      </c>
      <c r="R472" s="65" t="s">
        <v>225</v>
      </c>
      <c r="S472" s="66" t="n">
        <f aca="false">S473</f>
        <v>65969.9</v>
      </c>
      <c r="T472" s="66" t="n">
        <f aca="false">T473</f>
        <v>19741.22</v>
      </c>
      <c r="U472" s="28" t="n">
        <f aca="false">T472/S472*100</f>
        <v>29.9245868191403</v>
      </c>
    </row>
    <row r="473" s="124" customFormat="true" ht="50.25" hidden="false" customHeight="true" outlineLevel="0" collapsed="false">
      <c r="A473" s="158"/>
      <c r="B473" s="159"/>
      <c r="C473" s="160"/>
      <c r="D473" s="120"/>
      <c r="E473" s="121"/>
      <c r="F473" s="117" t="s">
        <v>236</v>
      </c>
      <c r="G473" s="117"/>
      <c r="H473" s="44"/>
      <c r="I473" s="44"/>
      <c r="J473" s="44"/>
      <c r="K473" s="44"/>
      <c r="L473" s="44"/>
      <c r="M473" s="64"/>
      <c r="N473" s="64"/>
      <c r="O473" s="58" t="s">
        <v>367</v>
      </c>
      <c r="P473" s="65" t="s">
        <v>369</v>
      </c>
      <c r="Q473" s="65" t="s">
        <v>374</v>
      </c>
      <c r="R473" s="65" t="s">
        <v>227</v>
      </c>
      <c r="S473" s="66" t="n">
        <f aca="false">S474</f>
        <v>65969.9</v>
      </c>
      <c r="T473" s="66" t="n">
        <f aca="false">T474</f>
        <v>19741.22</v>
      </c>
      <c r="U473" s="28" t="n">
        <f aca="false">T473/S473*100</f>
        <v>29.9245868191403</v>
      </c>
    </row>
    <row r="474" s="124" customFormat="true" ht="67.5" hidden="false" customHeight="true" outlineLevel="0" collapsed="false">
      <c r="A474" s="158"/>
      <c r="B474" s="159"/>
      <c r="C474" s="160"/>
      <c r="D474" s="120"/>
      <c r="E474" s="121"/>
      <c r="F474" s="56" t="s">
        <v>228</v>
      </c>
      <c r="G474" s="56"/>
      <c r="H474" s="44"/>
      <c r="I474" s="44"/>
      <c r="J474" s="44"/>
      <c r="K474" s="44"/>
      <c r="L474" s="44"/>
      <c r="M474" s="64"/>
      <c r="N474" s="64"/>
      <c r="O474" s="58" t="s">
        <v>367</v>
      </c>
      <c r="P474" s="65" t="s">
        <v>369</v>
      </c>
      <c r="Q474" s="65" t="s">
        <v>374</v>
      </c>
      <c r="R474" s="65" t="s">
        <v>229</v>
      </c>
      <c r="S474" s="66" t="n">
        <v>65969.9</v>
      </c>
      <c r="T474" s="66" t="n">
        <v>19741.22</v>
      </c>
      <c r="U474" s="28" t="n">
        <f aca="false">T474/S474*100</f>
        <v>29.9245868191403</v>
      </c>
    </row>
    <row r="475" s="124" customFormat="true" ht="81" hidden="false" customHeight="true" outlineLevel="0" collapsed="false">
      <c r="A475" s="158"/>
      <c r="B475" s="159"/>
      <c r="C475" s="160"/>
      <c r="D475" s="120"/>
      <c r="E475" s="121"/>
      <c r="F475" s="56" t="s">
        <v>375</v>
      </c>
      <c r="G475" s="56"/>
      <c r="H475" s="44"/>
      <c r="I475" s="44"/>
      <c r="J475" s="44"/>
      <c r="K475" s="44"/>
      <c r="L475" s="44"/>
      <c r="M475" s="64"/>
      <c r="N475" s="64"/>
      <c r="O475" s="58" t="s">
        <v>367</v>
      </c>
      <c r="P475" s="65" t="s">
        <v>369</v>
      </c>
      <c r="Q475" s="65" t="s">
        <v>376</v>
      </c>
      <c r="R475" s="65" t="s">
        <v>17</v>
      </c>
      <c r="S475" s="66" t="n">
        <f aca="false">S476</f>
        <v>5298</v>
      </c>
      <c r="T475" s="66" t="n">
        <f aca="false">T476</f>
        <v>5298</v>
      </c>
      <c r="U475" s="28" t="n">
        <f aca="false">T475/S475*100</f>
        <v>100</v>
      </c>
    </row>
    <row r="476" s="124" customFormat="true" ht="49.5" hidden="false" customHeight="true" outlineLevel="0" collapsed="false">
      <c r="A476" s="158"/>
      <c r="B476" s="159"/>
      <c r="C476" s="160"/>
      <c r="D476" s="120"/>
      <c r="E476" s="121"/>
      <c r="F476" s="56" t="s">
        <v>143</v>
      </c>
      <c r="G476" s="56"/>
      <c r="H476" s="44"/>
      <c r="I476" s="44"/>
      <c r="J476" s="44"/>
      <c r="K476" s="44"/>
      <c r="L476" s="44"/>
      <c r="M476" s="64"/>
      <c r="N476" s="64"/>
      <c r="O476" s="58" t="s">
        <v>367</v>
      </c>
      <c r="P476" s="65" t="s">
        <v>369</v>
      </c>
      <c r="Q476" s="65" t="s">
        <v>376</v>
      </c>
      <c r="R476" s="65" t="s">
        <v>144</v>
      </c>
      <c r="S476" s="66" t="n">
        <f aca="false">S477</f>
        <v>5298</v>
      </c>
      <c r="T476" s="66" t="n">
        <f aca="false">T477</f>
        <v>5298</v>
      </c>
      <c r="U476" s="28" t="n">
        <f aca="false">T476/S476*100</f>
        <v>100</v>
      </c>
    </row>
    <row r="477" s="124" customFormat="true" ht="21" hidden="false" customHeight="true" outlineLevel="0" collapsed="false">
      <c r="A477" s="158"/>
      <c r="B477" s="159"/>
      <c r="C477" s="160"/>
      <c r="D477" s="120"/>
      <c r="E477" s="121"/>
      <c r="F477" s="56" t="s">
        <v>145</v>
      </c>
      <c r="G477" s="56"/>
      <c r="H477" s="44"/>
      <c r="I477" s="44"/>
      <c r="J477" s="44"/>
      <c r="K477" s="44"/>
      <c r="L477" s="44"/>
      <c r="M477" s="64"/>
      <c r="N477" s="64"/>
      <c r="O477" s="58" t="s">
        <v>367</v>
      </c>
      <c r="P477" s="65" t="s">
        <v>369</v>
      </c>
      <c r="Q477" s="65" t="s">
        <v>376</v>
      </c>
      <c r="R477" s="65" t="s">
        <v>146</v>
      </c>
      <c r="S477" s="66" t="n">
        <f aca="false">S478</f>
        <v>5298</v>
      </c>
      <c r="T477" s="66" t="n">
        <f aca="false">T478</f>
        <v>5298</v>
      </c>
      <c r="U477" s="28" t="n">
        <f aca="false">T477/S477*100</f>
        <v>100</v>
      </c>
    </row>
    <row r="478" s="124" customFormat="true" ht="36" hidden="false" customHeight="true" outlineLevel="0" collapsed="false">
      <c r="A478" s="158"/>
      <c r="B478" s="159"/>
      <c r="C478" s="160"/>
      <c r="D478" s="120"/>
      <c r="E478" s="121"/>
      <c r="F478" s="56" t="s">
        <v>149</v>
      </c>
      <c r="G478" s="56"/>
      <c r="H478" s="44"/>
      <c r="I478" s="44"/>
      <c r="J478" s="44"/>
      <c r="K478" s="44"/>
      <c r="L478" s="44"/>
      <c r="M478" s="64"/>
      <c r="N478" s="64"/>
      <c r="O478" s="58" t="s">
        <v>367</v>
      </c>
      <c r="P478" s="65" t="s">
        <v>369</v>
      </c>
      <c r="Q478" s="65" t="s">
        <v>376</v>
      </c>
      <c r="R478" s="65" t="s">
        <v>150</v>
      </c>
      <c r="S478" s="66" t="n">
        <v>5298</v>
      </c>
      <c r="T478" s="66" t="n">
        <v>5298</v>
      </c>
      <c r="U478" s="28" t="n">
        <f aca="false">T478/S478*100</f>
        <v>100</v>
      </c>
    </row>
    <row r="479" s="124" customFormat="true" ht="36" hidden="false" customHeight="true" outlineLevel="0" collapsed="false">
      <c r="A479" s="158"/>
      <c r="B479" s="159"/>
      <c r="C479" s="160"/>
      <c r="D479" s="120"/>
      <c r="E479" s="121"/>
      <c r="F479" s="117" t="s">
        <v>156</v>
      </c>
      <c r="G479" s="117"/>
      <c r="H479" s="44"/>
      <c r="I479" s="44"/>
      <c r="J479" s="44"/>
      <c r="K479" s="44"/>
      <c r="L479" s="44"/>
      <c r="M479" s="64"/>
      <c r="N479" s="64"/>
      <c r="O479" s="58" t="s">
        <v>367</v>
      </c>
      <c r="P479" s="65" t="s">
        <v>369</v>
      </c>
      <c r="Q479" s="65" t="s">
        <v>157</v>
      </c>
      <c r="R479" s="65" t="s">
        <v>17</v>
      </c>
      <c r="S479" s="66" t="n">
        <f aca="false">S484+S488+S480</f>
        <v>6540.02</v>
      </c>
      <c r="T479" s="66" t="n">
        <f aca="false">T484+T488+T480</f>
        <v>5894.68</v>
      </c>
      <c r="U479" s="28" t="n">
        <f aca="false">T479/S479*100</f>
        <v>90.1324460781465</v>
      </c>
    </row>
    <row r="480" s="124" customFormat="true" ht="63.75" hidden="false" customHeight="true" outlineLevel="0" collapsed="false">
      <c r="A480" s="158"/>
      <c r="B480" s="159"/>
      <c r="C480" s="160"/>
      <c r="D480" s="120"/>
      <c r="E480" s="121"/>
      <c r="F480" s="117" t="s">
        <v>377</v>
      </c>
      <c r="G480" s="117"/>
      <c r="H480" s="44"/>
      <c r="I480" s="44"/>
      <c r="J480" s="44"/>
      <c r="K480" s="44"/>
      <c r="L480" s="44"/>
      <c r="M480" s="64"/>
      <c r="N480" s="64"/>
      <c r="O480" s="58" t="s">
        <v>367</v>
      </c>
      <c r="P480" s="65" t="s">
        <v>369</v>
      </c>
      <c r="Q480" s="65" t="s">
        <v>378</v>
      </c>
      <c r="R480" s="65" t="s">
        <v>17</v>
      </c>
      <c r="S480" s="66" t="n">
        <f aca="false">S481</f>
        <v>508.78</v>
      </c>
      <c r="T480" s="66" t="n">
        <f aca="false">T481</f>
        <v>469.99</v>
      </c>
      <c r="U480" s="28" t="n">
        <f aca="false">T480/S480*100</f>
        <v>92.375879555014</v>
      </c>
    </row>
    <row r="481" s="124" customFormat="true" ht="49.5" hidden="false" customHeight="true" outlineLevel="0" collapsed="false">
      <c r="A481" s="158"/>
      <c r="B481" s="159"/>
      <c r="C481" s="160"/>
      <c r="D481" s="120"/>
      <c r="E481" s="121"/>
      <c r="F481" s="56" t="s">
        <v>143</v>
      </c>
      <c r="G481" s="56"/>
      <c r="H481" s="44"/>
      <c r="I481" s="44"/>
      <c r="J481" s="44"/>
      <c r="K481" s="44"/>
      <c r="L481" s="44"/>
      <c r="M481" s="64"/>
      <c r="N481" s="64"/>
      <c r="O481" s="58" t="s">
        <v>367</v>
      </c>
      <c r="P481" s="65" t="s">
        <v>369</v>
      </c>
      <c r="Q481" s="65" t="s">
        <v>378</v>
      </c>
      <c r="R481" s="65" t="s">
        <v>144</v>
      </c>
      <c r="S481" s="66" t="n">
        <f aca="false">S482</f>
        <v>508.78</v>
      </c>
      <c r="T481" s="66" t="n">
        <f aca="false">T482</f>
        <v>469.99</v>
      </c>
      <c r="U481" s="28" t="n">
        <f aca="false">T481/S481*100</f>
        <v>92.375879555014</v>
      </c>
    </row>
    <row r="482" s="124" customFormat="true" ht="21" hidden="false" customHeight="true" outlineLevel="0" collapsed="false">
      <c r="A482" s="158"/>
      <c r="B482" s="159"/>
      <c r="C482" s="160"/>
      <c r="D482" s="120"/>
      <c r="E482" s="121"/>
      <c r="F482" s="56" t="s">
        <v>145</v>
      </c>
      <c r="G482" s="56"/>
      <c r="H482" s="44"/>
      <c r="I482" s="44"/>
      <c r="J482" s="44"/>
      <c r="K482" s="44"/>
      <c r="L482" s="44"/>
      <c r="M482" s="64"/>
      <c r="N482" s="64"/>
      <c r="O482" s="58" t="s">
        <v>367</v>
      </c>
      <c r="P482" s="65" t="s">
        <v>369</v>
      </c>
      <c r="Q482" s="65" t="s">
        <v>378</v>
      </c>
      <c r="R482" s="65" t="s">
        <v>146</v>
      </c>
      <c r="S482" s="66" t="n">
        <f aca="false">S483</f>
        <v>508.78</v>
      </c>
      <c r="T482" s="66" t="n">
        <f aca="false">T483</f>
        <v>469.99</v>
      </c>
      <c r="U482" s="28" t="n">
        <f aca="false">T482/S482*100</f>
        <v>92.375879555014</v>
      </c>
    </row>
    <row r="483" s="124" customFormat="true" ht="36" hidden="false" customHeight="true" outlineLevel="0" collapsed="false">
      <c r="A483" s="158"/>
      <c r="B483" s="159"/>
      <c r="C483" s="160"/>
      <c r="D483" s="120"/>
      <c r="E483" s="121"/>
      <c r="F483" s="56" t="s">
        <v>149</v>
      </c>
      <c r="G483" s="56"/>
      <c r="H483" s="44"/>
      <c r="I483" s="44"/>
      <c r="J483" s="44"/>
      <c r="K483" s="44"/>
      <c r="L483" s="44"/>
      <c r="M483" s="64"/>
      <c r="N483" s="64"/>
      <c r="O483" s="58" t="s">
        <v>367</v>
      </c>
      <c r="P483" s="65" t="s">
        <v>369</v>
      </c>
      <c r="Q483" s="65" t="s">
        <v>378</v>
      </c>
      <c r="R483" s="65" t="s">
        <v>150</v>
      </c>
      <c r="S483" s="66" t="n">
        <v>508.78</v>
      </c>
      <c r="T483" s="66" t="n">
        <v>469.99</v>
      </c>
      <c r="U483" s="28" t="n">
        <f aca="false">T483/S483*100</f>
        <v>92.375879555014</v>
      </c>
    </row>
    <row r="484" s="124" customFormat="true" ht="66" hidden="false" customHeight="true" outlineLevel="0" collapsed="false">
      <c r="A484" s="158"/>
      <c r="B484" s="159"/>
      <c r="C484" s="160"/>
      <c r="D484" s="120"/>
      <c r="E484" s="121"/>
      <c r="F484" s="117" t="s">
        <v>379</v>
      </c>
      <c r="G484" s="117"/>
      <c r="H484" s="44"/>
      <c r="I484" s="44"/>
      <c r="J484" s="44"/>
      <c r="K484" s="44"/>
      <c r="L484" s="44"/>
      <c r="M484" s="64"/>
      <c r="N484" s="64"/>
      <c r="O484" s="58" t="s">
        <v>367</v>
      </c>
      <c r="P484" s="65" t="s">
        <v>369</v>
      </c>
      <c r="Q484" s="65" t="s">
        <v>380</v>
      </c>
      <c r="R484" s="65" t="s">
        <v>17</v>
      </c>
      <c r="S484" s="66" t="n">
        <f aca="false">S485</f>
        <v>5563.7</v>
      </c>
      <c r="T484" s="66" t="n">
        <f aca="false">T485</f>
        <v>4957.23</v>
      </c>
      <c r="U484" s="28" t="n">
        <f aca="false">T484/S484*100</f>
        <v>89.0995201035282</v>
      </c>
    </row>
    <row r="485" s="124" customFormat="true" ht="49.5" hidden="false" customHeight="true" outlineLevel="0" collapsed="false">
      <c r="A485" s="158"/>
      <c r="B485" s="159"/>
      <c r="C485" s="160"/>
      <c r="D485" s="120"/>
      <c r="E485" s="121"/>
      <c r="F485" s="56" t="s">
        <v>143</v>
      </c>
      <c r="G485" s="56"/>
      <c r="H485" s="44"/>
      <c r="I485" s="44"/>
      <c r="J485" s="44"/>
      <c r="K485" s="44"/>
      <c r="L485" s="44"/>
      <c r="M485" s="64"/>
      <c r="N485" s="64"/>
      <c r="O485" s="58" t="s">
        <v>367</v>
      </c>
      <c r="P485" s="65" t="s">
        <v>369</v>
      </c>
      <c r="Q485" s="65" t="s">
        <v>380</v>
      </c>
      <c r="R485" s="65" t="s">
        <v>144</v>
      </c>
      <c r="S485" s="66" t="n">
        <f aca="false">S486</f>
        <v>5563.7</v>
      </c>
      <c r="T485" s="66" t="n">
        <f aca="false">T486</f>
        <v>4957.23</v>
      </c>
      <c r="U485" s="28" t="n">
        <f aca="false">T485/S485*100</f>
        <v>89.0995201035282</v>
      </c>
    </row>
    <row r="486" s="124" customFormat="true" ht="21" hidden="false" customHeight="true" outlineLevel="0" collapsed="false">
      <c r="A486" s="158"/>
      <c r="B486" s="159"/>
      <c r="C486" s="160"/>
      <c r="D486" s="120"/>
      <c r="E486" s="121"/>
      <c r="F486" s="56" t="s">
        <v>145</v>
      </c>
      <c r="G486" s="56"/>
      <c r="H486" s="56"/>
      <c r="I486" s="44"/>
      <c r="J486" s="44"/>
      <c r="K486" s="44"/>
      <c r="L486" s="44"/>
      <c r="M486" s="64"/>
      <c r="N486" s="64"/>
      <c r="O486" s="58" t="s">
        <v>367</v>
      </c>
      <c r="P486" s="65" t="s">
        <v>369</v>
      </c>
      <c r="Q486" s="65" t="s">
        <v>157</v>
      </c>
      <c r="R486" s="65" t="s">
        <v>146</v>
      </c>
      <c r="S486" s="66" t="n">
        <f aca="false">S487</f>
        <v>5563.7</v>
      </c>
      <c r="T486" s="66" t="n">
        <f aca="false">T487</f>
        <v>4957.23</v>
      </c>
      <c r="U486" s="28" t="n">
        <f aca="false">T486/S486*100</f>
        <v>89.0995201035282</v>
      </c>
    </row>
    <row r="487" s="124" customFormat="true" ht="34.5" hidden="false" customHeight="true" outlineLevel="0" collapsed="false">
      <c r="A487" s="158"/>
      <c r="B487" s="159"/>
      <c r="C487" s="160"/>
      <c r="D487" s="120"/>
      <c r="E487" s="121"/>
      <c r="F487" s="56" t="s">
        <v>149</v>
      </c>
      <c r="G487" s="56"/>
      <c r="H487" s="56"/>
      <c r="I487" s="44"/>
      <c r="J487" s="44"/>
      <c r="K487" s="44"/>
      <c r="L487" s="44"/>
      <c r="M487" s="64"/>
      <c r="N487" s="64"/>
      <c r="O487" s="58" t="s">
        <v>367</v>
      </c>
      <c r="P487" s="65" t="s">
        <v>369</v>
      </c>
      <c r="Q487" s="65" t="s">
        <v>380</v>
      </c>
      <c r="R487" s="65" t="s">
        <v>150</v>
      </c>
      <c r="S487" s="66" t="n">
        <v>5563.7</v>
      </c>
      <c r="T487" s="66" t="n">
        <v>4957.23</v>
      </c>
      <c r="U487" s="28" t="n">
        <f aca="false">T487/S487*100</f>
        <v>89.0995201035282</v>
      </c>
    </row>
    <row r="488" s="124" customFormat="true" ht="34.5" hidden="false" customHeight="true" outlineLevel="0" collapsed="false">
      <c r="A488" s="158"/>
      <c r="B488" s="159"/>
      <c r="C488" s="160"/>
      <c r="D488" s="120"/>
      <c r="E488" s="121"/>
      <c r="F488" s="117" t="s">
        <v>381</v>
      </c>
      <c r="G488" s="117"/>
      <c r="H488" s="64"/>
      <c r="I488" s="64"/>
      <c r="J488" s="64"/>
      <c r="K488" s="64"/>
      <c r="L488" s="64"/>
      <c r="M488" s="64"/>
      <c r="N488" s="64"/>
      <c r="O488" s="58" t="s">
        <v>367</v>
      </c>
      <c r="P488" s="65" t="s">
        <v>369</v>
      </c>
      <c r="Q488" s="65" t="s">
        <v>382</v>
      </c>
      <c r="R488" s="65" t="s">
        <v>17</v>
      </c>
      <c r="S488" s="66" t="n">
        <f aca="false">S489</f>
        <v>467.54</v>
      </c>
      <c r="T488" s="66" t="n">
        <f aca="false">T489</f>
        <v>467.46</v>
      </c>
      <c r="U488" s="28" t="n">
        <f aca="false">T488/S488*100</f>
        <v>99.9828891645635</v>
      </c>
    </row>
    <row r="489" s="124" customFormat="true" ht="49.5" hidden="false" customHeight="true" outlineLevel="0" collapsed="false">
      <c r="A489" s="158"/>
      <c r="B489" s="159"/>
      <c r="C489" s="160"/>
      <c r="D489" s="120"/>
      <c r="E489" s="121"/>
      <c r="F489" s="56" t="s">
        <v>143</v>
      </c>
      <c r="G489" s="56"/>
      <c r="H489" s="64"/>
      <c r="I489" s="64"/>
      <c r="J489" s="64"/>
      <c r="K489" s="64"/>
      <c r="L489" s="64"/>
      <c r="M489" s="64"/>
      <c r="N489" s="64"/>
      <c r="O489" s="58" t="s">
        <v>367</v>
      </c>
      <c r="P489" s="65" t="s">
        <v>369</v>
      </c>
      <c r="Q489" s="65" t="s">
        <v>382</v>
      </c>
      <c r="R489" s="65" t="s">
        <v>144</v>
      </c>
      <c r="S489" s="66" t="n">
        <f aca="false">S490</f>
        <v>467.54</v>
      </c>
      <c r="T489" s="66" t="n">
        <f aca="false">T490</f>
        <v>467.46</v>
      </c>
      <c r="U489" s="28" t="n">
        <f aca="false">T489/S489*100</f>
        <v>99.9828891645635</v>
      </c>
    </row>
    <row r="490" s="124" customFormat="true" ht="21" hidden="false" customHeight="true" outlineLevel="0" collapsed="false">
      <c r="A490" s="158"/>
      <c r="B490" s="159"/>
      <c r="C490" s="160"/>
      <c r="D490" s="120"/>
      <c r="E490" s="121"/>
      <c r="F490" s="56" t="s">
        <v>145</v>
      </c>
      <c r="G490" s="56"/>
      <c r="H490" s="64"/>
      <c r="I490" s="64"/>
      <c r="J490" s="64"/>
      <c r="K490" s="64"/>
      <c r="L490" s="64"/>
      <c r="M490" s="64"/>
      <c r="N490" s="64"/>
      <c r="O490" s="58" t="s">
        <v>367</v>
      </c>
      <c r="P490" s="65" t="s">
        <v>369</v>
      </c>
      <c r="Q490" s="65" t="s">
        <v>382</v>
      </c>
      <c r="R490" s="65" t="s">
        <v>146</v>
      </c>
      <c r="S490" s="66" t="n">
        <f aca="false">S491</f>
        <v>467.54</v>
      </c>
      <c r="T490" s="66" t="n">
        <f aca="false">T491</f>
        <v>467.46</v>
      </c>
      <c r="U490" s="28" t="n">
        <f aca="false">T490/S490*100</f>
        <v>99.9828891645635</v>
      </c>
    </row>
    <row r="491" s="124" customFormat="true" ht="34.5" hidden="false" customHeight="true" outlineLevel="0" collapsed="false">
      <c r="A491" s="158"/>
      <c r="B491" s="159"/>
      <c r="C491" s="160"/>
      <c r="D491" s="120"/>
      <c r="E491" s="121"/>
      <c r="F491" s="56" t="s">
        <v>149</v>
      </c>
      <c r="G491" s="56"/>
      <c r="H491" s="64"/>
      <c r="I491" s="64"/>
      <c r="J491" s="64"/>
      <c r="K491" s="64"/>
      <c r="L491" s="64"/>
      <c r="M491" s="64"/>
      <c r="N491" s="64"/>
      <c r="O491" s="58" t="s">
        <v>367</v>
      </c>
      <c r="P491" s="65" t="s">
        <v>369</v>
      </c>
      <c r="Q491" s="65" t="s">
        <v>382</v>
      </c>
      <c r="R491" s="65" t="s">
        <v>150</v>
      </c>
      <c r="S491" s="66" t="n">
        <v>467.54</v>
      </c>
      <c r="T491" s="66" t="n">
        <v>467.46</v>
      </c>
      <c r="U491" s="28" t="n">
        <f aca="false">T491/S491*100</f>
        <v>99.9828891645635</v>
      </c>
    </row>
    <row r="492" s="4" customFormat="true" ht="16.5" hidden="false" customHeight="true" outlineLevel="0" collapsed="false">
      <c r="A492" s="161" t="s">
        <v>383</v>
      </c>
      <c r="B492" s="162" t="s">
        <v>384</v>
      </c>
      <c r="C492" s="163"/>
      <c r="D492" s="100" t="s">
        <v>385</v>
      </c>
      <c r="E492" s="101"/>
      <c r="F492" s="43" t="s">
        <v>386</v>
      </c>
      <c r="G492" s="43"/>
      <c r="H492" s="44" t="e">
        <f aca="false">H493+H497</f>
        <v>#REF!</v>
      </c>
      <c r="I492" s="44" t="e">
        <f aca="false">I493+I497</f>
        <v>#REF!</v>
      </c>
      <c r="J492" s="44" t="e">
        <f aca="false">J493+J497</f>
        <v>#REF!</v>
      </c>
      <c r="K492" s="44" t="e">
        <f aca="false">K493+K497</f>
        <v>#REF!</v>
      </c>
      <c r="L492" s="44" t="e">
        <f aca="false">L493+L497</f>
        <v>#REF!</v>
      </c>
      <c r="M492" s="44" t="e">
        <f aca="false">M493+M497</f>
        <v>#REF!</v>
      </c>
      <c r="N492" s="44" t="e">
        <f aca="false">N493+N497</f>
        <v>#REF!</v>
      </c>
      <c r="O492" s="45" t="s">
        <v>367</v>
      </c>
      <c r="P492" s="46" t="s">
        <v>385</v>
      </c>
      <c r="Q492" s="46" t="s">
        <v>15</v>
      </c>
      <c r="R492" s="46" t="s">
        <v>17</v>
      </c>
      <c r="S492" s="47" t="n">
        <f aca="false">S493+S507+S512+S522+S533+S499+S503+S529</f>
        <v>201395.35</v>
      </c>
      <c r="T492" s="47" t="n">
        <f aca="false">T493+T507+T512+T522+T533+T499+T503+T529</f>
        <v>186266.45</v>
      </c>
      <c r="U492" s="28" t="n">
        <f aca="false">T492/S492*100</f>
        <v>92.4879596276677</v>
      </c>
    </row>
    <row r="493" s="4" customFormat="true" ht="35.25" hidden="false" customHeight="true" outlineLevel="0" collapsed="false">
      <c r="A493" s="164"/>
      <c r="B493" s="165"/>
      <c r="C493" s="166" t="s">
        <v>387</v>
      </c>
      <c r="D493" s="100"/>
      <c r="E493" s="101"/>
      <c r="F493" s="56" t="s">
        <v>388</v>
      </c>
      <c r="G493" s="56"/>
      <c r="H493" s="64" t="n">
        <v>82683</v>
      </c>
      <c r="I493" s="64"/>
      <c r="J493" s="64"/>
      <c r="K493" s="64" t="n">
        <f aca="false">800+2196</f>
        <v>2996</v>
      </c>
      <c r="L493" s="64"/>
      <c r="M493" s="64" t="n">
        <f aca="false">H493+I493+J493+K493+L493</f>
        <v>85679</v>
      </c>
      <c r="N493" s="64" t="n">
        <f aca="false">M493-H493</f>
        <v>2996</v>
      </c>
      <c r="O493" s="58" t="s">
        <v>367</v>
      </c>
      <c r="P493" s="65" t="s">
        <v>385</v>
      </c>
      <c r="Q493" s="65" t="s">
        <v>389</v>
      </c>
      <c r="R493" s="65" t="s">
        <v>17</v>
      </c>
      <c r="S493" s="66" t="n">
        <f aca="false">S494</f>
        <v>24524</v>
      </c>
      <c r="T493" s="66" t="n">
        <f aca="false">T494</f>
        <v>16393</v>
      </c>
      <c r="U493" s="28" t="n">
        <f aca="false">T493/S493*100</f>
        <v>66.8447235361279</v>
      </c>
    </row>
    <row r="494" s="4" customFormat="true" ht="36.75" hidden="false" customHeight="true" outlineLevel="0" collapsed="false">
      <c r="A494" s="164"/>
      <c r="B494" s="165"/>
      <c r="C494" s="166"/>
      <c r="D494" s="100"/>
      <c r="E494" s="101"/>
      <c r="F494" s="56" t="s">
        <v>141</v>
      </c>
      <c r="G494" s="56"/>
      <c r="H494" s="64"/>
      <c r="I494" s="64"/>
      <c r="J494" s="64"/>
      <c r="K494" s="64"/>
      <c r="L494" s="64"/>
      <c r="M494" s="64"/>
      <c r="N494" s="64"/>
      <c r="O494" s="58" t="s">
        <v>367</v>
      </c>
      <c r="P494" s="65" t="s">
        <v>385</v>
      </c>
      <c r="Q494" s="65" t="s">
        <v>390</v>
      </c>
      <c r="R494" s="65" t="s">
        <v>17</v>
      </c>
      <c r="S494" s="66" t="n">
        <f aca="false">S495</f>
        <v>24524</v>
      </c>
      <c r="T494" s="66" t="n">
        <f aca="false">T495</f>
        <v>16393</v>
      </c>
      <c r="U494" s="28" t="n">
        <f aca="false">T494/S494*100</f>
        <v>66.8447235361279</v>
      </c>
    </row>
    <row r="495" s="4" customFormat="true" ht="49.5" hidden="false" customHeight="true" outlineLevel="0" collapsed="false">
      <c r="A495" s="164"/>
      <c r="B495" s="165"/>
      <c r="C495" s="166"/>
      <c r="D495" s="100"/>
      <c r="E495" s="101"/>
      <c r="F495" s="56" t="s">
        <v>143</v>
      </c>
      <c r="G495" s="56"/>
      <c r="H495" s="64"/>
      <c r="I495" s="64"/>
      <c r="J495" s="64"/>
      <c r="K495" s="64"/>
      <c r="L495" s="64"/>
      <c r="M495" s="64"/>
      <c r="N495" s="64"/>
      <c r="O495" s="58" t="s">
        <v>367</v>
      </c>
      <c r="P495" s="65" t="s">
        <v>385</v>
      </c>
      <c r="Q495" s="65" t="s">
        <v>390</v>
      </c>
      <c r="R495" s="65" t="s">
        <v>144</v>
      </c>
      <c r="S495" s="66" t="n">
        <f aca="false">S496</f>
        <v>24524</v>
      </c>
      <c r="T495" s="66" t="n">
        <f aca="false">T496</f>
        <v>16393</v>
      </c>
      <c r="U495" s="28" t="n">
        <f aca="false">T495/S495*100</f>
        <v>66.8447235361279</v>
      </c>
    </row>
    <row r="496" s="4" customFormat="true" ht="21" hidden="false" customHeight="true" outlineLevel="0" collapsed="false">
      <c r="A496" s="164"/>
      <c r="B496" s="165"/>
      <c r="C496" s="166"/>
      <c r="D496" s="100"/>
      <c r="E496" s="101"/>
      <c r="F496" s="56" t="s">
        <v>145</v>
      </c>
      <c r="G496" s="56"/>
      <c r="H496" s="64"/>
      <c r="I496" s="64"/>
      <c r="J496" s="64"/>
      <c r="K496" s="64"/>
      <c r="L496" s="64"/>
      <c r="M496" s="64"/>
      <c r="N496" s="64"/>
      <c r="O496" s="58" t="s">
        <v>367</v>
      </c>
      <c r="P496" s="65" t="s">
        <v>385</v>
      </c>
      <c r="Q496" s="65" t="s">
        <v>390</v>
      </c>
      <c r="R496" s="65" t="s">
        <v>146</v>
      </c>
      <c r="S496" s="66" t="n">
        <f aca="false">S497+S498</f>
        <v>24524</v>
      </c>
      <c r="T496" s="66" t="n">
        <f aca="false">T497+T498</f>
        <v>16393</v>
      </c>
      <c r="U496" s="28" t="n">
        <f aca="false">T496/S496*100</f>
        <v>66.8447235361279</v>
      </c>
    </row>
    <row r="497" s="4" customFormat="true" ht="63" hidden="false" customHeight="true" outlineLevel="0" collapsed="false">
      <c r="A497" s="164"/>
      <c r="B497" s="167"/>
      <c r="C497" s="157" t="s">
        <v>391</v>
      </c>
      <c r="D497" s="100"/>
      <c r="E497" s="101"/>
      <c r="F497" s="56" t="s">
        <v>147</v>
      </c>
      <c r="G497" s="56"/>
      <c r="H497" s="64" t="e">
        <f aca="false">#REF!+#REF!</f>
        <v>#REF!</v>
      </c>
      <c r="I497" s="64" t="e">
        <f aca="false">#REF!+#REF!</f>
        <v>#REF!</v>
      </c>
      <c r="J497" s="64" t="e">
        <f aca="false">#REF!+#REF!</f>
        <v>#REF!</v>
      </c>
      <c r="K497" s="64" t="e">
        <f aca="false">#REF!+#REF!</f>
        <v>#REF!</v>
      </c>
      <c r="L497" s="64" t="e">
        <f aca="false">#REF!+#REF!</f>
        <v>#REF!</v>
      </c>
      <c r="M497" s="64" t="e">
        <f aca="false">#REF!+#REF!</f>
        <v>#REF!</v>
      </c>
      <c r="N497" s="64" t="e">
        <f aca="false">#REF!+#REF!</f>
        <v>#REF!</v>
      </c>
      <c r="O497" s="58" t="s">
        <v>367</v>
      </c>
      <c r="P497" s="65" t="s">
        <v>385</v>
      </c>
      <c r="Q497" s="65" t="s">
        <v>390</v>
      </c>
      <c r="R497" s="65" t="s">
        <v>148</v>
      </c>
      <c r="S497" s="64" t="n">
        <v>24409.8</v>
      </c>
      <c r="T497" s="64" t="n">
        <v>16278.8</v>
      </c>
      <c r="U497" s="28" t="n">
        <f aca="false">T497/S497*100</f>
        <v>66.6896082720874</v>
      </c>
    </row>
    <row r="498" s="4" customFormat="true" ht="35.25" hidden="false" customHeight="true" outlineLevel="0" collapsed="false">
      <c r="A498" s="164"/>
      <c r="B498" s="167"/>
      <c r="C498" s="157"/>
      <c r="D498" s="100"/>
      <c r="E498" s="101"/>
      <c r="F498" s="56" t="s">
        <v>149</v>
      </c>
      <c r="G498" s="56"/>
      <c r="H498" s="64"/>
      <c r="I498" s="64"/>
      <c r="J498" s="64"/>
      <c r="K498" s="64"/>
      <c r="L498" s="64"/>
      <c r="M498" s="64"/>
      <c r="N498" s="64"/>
      <c r="O498" s="58" t="s">
        <v>367</v>
      </c>
      <c r="P498" s="65" t="s">
        <v>385</v>
      </c>
      <c r="Q498" s="65" t="s">
        <v>390</v>
      </c>
      <c r="R498" s="65" t="s">
        <v>150</v>
      </c>
      <c r="S498" s="64" t="n">
        <v>114.2</v>
      </c>
      <c r="T498" s="64" t="n">
        <v>114.2</v>
      </c>
      <c r="U498" s="28" t="n">
        <f aca="false">T498/S498*100</f>
        <v>100</v>
      </c>
    </row>
    <row r="499" s="4" customFormat="true" ht="35.25" hidden="false" customHeight="true" outlineLevel="0" collapsed="false">
      <c r="A499" s="164"/>
      <c r="B499" s="167"/>
      <c r="C499" s="157"/>
      <c r="D499" s="100"/>
      <c r="E499" s="101"/>
      <c r="F499" s="56" t="s">
        <v>392</v>
      </c>
      <c r="G499" s="56"/>
      <c r="H499" s="64"/>
      <c r="I499" s="64"/>
      <c r="J499" s="64"/>
      <c r="K499" s="64"/>
      <c r="L499" s="64"/>
      <c r="M499" s="64"/>
      <c r="N499" s="64"/>
      <c r="O499" s="58" t="s">
        <v>367</v>
      </c>
      <c r="P499" s="65" t="s">
        <v>385</v>
      </c>
      <c r="Q499" s="65" t="s">
        <v>393</v>
      </c>
      <c r="R499" s="65" t="s">
        <v>17</v>
      </c>
      <c r="S499" s="64" t="n">
        <f aca="false">S500</f>
        <v>2953.27</v>
      </c>
      <c r="T499" s="64" t="n">
        <f aca="false">T500</f>
        <v>2953.27</v>
      </c>
      <c r="U499" s="28" t="n">
        <f aca="false">T499/S499*100</f>
        <v>100</v>
      </c>
    </row>
    <row r="500" s="4" customFormat="true" ht="49.5" hidden="false" customHeight="true" outlineLevel="0" collapsed="false">
      <c r="A500" s="164"/>
      <c r="B500" s="167"/>
      <c r="C500" s="157"/>
      <c r="D500" s="100"/>
      <c r="E500" s="101"/>
      <c r="F500" s="56" t="s">
        <v>143</v>
      </c>
      <c r="G500" s="56"/>
      <c r="H500" s="64"/>
      <c r="I500" s="64"/>
      <c r="J500" s="64"/>
      <c r="K500" s="64"/>
      <c r="L500" s="64"/>
      <c r="M500" s="64"/>
      <c r="N500" s="64"/>
      <c r="O500" s="58" t="s">
        <v>367</v>
      </c>
      <c r="P500" s="65" t="s">
        <v>385</v>
      </c>
      <c r="Q500" s="65" t="s">
        <v>393</v>
      </c>
      <c r="R500" s="65" t="s">
        <v>144</v>
      </c>
      <c r="S500" s="64" t="n">
        <f aca="false">S501</f>
        <v>2953.27</v>
      </c>
      <c r="T500" s="64" t="n">
        <f aca="false">T501</f>
        <v>2953.27</v>
      </c>
      <c r="U500" s="28" t="n">
        <f aca="false">T500/S500*100</f>
        <v>100</v>
      </c>
    </row>
    <row r="501" s="4" customFormat="true" ht="21" hidden="false" customHeight="true" outlineLevel="0" collapsed="false">
      <c r="A501" s="164"/>
      <c r="B501" s="167"/>
      <c r="C501" s="157"/>
      <c r="D501" s="100"/>
      <c r="E501" s="101"/>
      <c r="F501" s="56" t="s">
        <v>145</v>
      </c>
      <c r="G501" s="56"/>
      <c r="H501" s="64"/>
      <c r="I501" s="64"/>
      <c r="J501" s="64"/>
      <c r="K501" s="64"/>
      <c r="L501" s="64"/>
      <c r="M501" s="64"/>
      <c r="N501" s="64"/>
      <c r="O501" s="58" t="s">
        <v>367</v>
      </c>
      <c r="P501" s="65" t="s">
        <v>385</v>
      </c>
      <c r="Q501" s="65" t="s">
        <v>393</v>
      </c>
      <c r="R501" s="65" t="s">
        <v>146</v>
      </c>
      <c r="S501" s="64" t="n">
        <f aca="false">S502</f>
        <v>2953.27</v>
      </c>
      <c r="T501" s="64" t="n">
        <f aca="false">T502</f>
        <v>2953.27</v>
      </c>
      <c r="U501" s="28" t="n">
        <f aca="false">T501/S501*100</f>
        <v>100</v>
      </c>
    </row>
    <row r="502" s="4" customFormat="true" ht="35.25" hidden="false" customHeight="true" outlineLevel="0" collapsed="false">
      <c r="A502" s="164"/>
      <c r="B502" s="167"/>
      <c r="C502" s="157"/>
      <c r="D502" s="100"/>
      <c r="E502" s="101"/>
      <c r="F502" s="56" t="s">
        <v>149</v>
      </c>
      <c r="G502" s="56"/>
      <c r="H502" s="64"/>
      <c r="I502" s="64"/>
      <c r="J502" s="64"/>
      <c r="K502" s="64"/>
      <c r="L502" s="64"/>
      <c r="M502" s="64"/>
      <c r="N502" s="64"/>
      <c r="O502" s="58" t="s">
        <v>367</v>
      </c>
      <c r="P502" s="65" t="s">
        <v>385</v>
      </c>
      <c r="Q502" s="65" t="s">
        <v>393</v>
      </c>
      <c r="R502" s="65" t="s">
        <v>150</v>
      </c>
      <c r="S502" s="64" t="n">
        <v>2953.27</v>
      </c>
      <c r="T502" s="64" t="n">
        <v>2953.27</v>
      </c>
      <c r="U502" s="28" t="n">
        <f aca="false">T502/S502*100</f>
        <v>100</v>
      </c>
    </row>
    <row r="503" s="4" customFormat="true" ht="35.25" hidden="false" customHeight="true" outlineLevel="0" collapsed="false">
      <c r="A503" s="164"/>
      <c r="B503" s="167"/>
      <c r="C503" s="157"/>
      <c r="D503" s="100"/>
      <c r="E503" s="101"/>
      <c r="F503" s="56" t="s">
        <v>394</v>
      </c>
      <c r="G503" s="56"/>
      <c r="H503" s="64"/>
      <c r="I503" s="64"/>
      <c r="J503" s="64"/>
      <c r="K503" s="64"/>
      <c r="L503" s="64"/>
      <c r="M503" s="64"/>
      <c r="N503" s="64"/>
      <c r="O503" s="58" t="s">
        <v>367</v>
      </c>
      <c r="P503" s="65" t="s">
        <v>385</v>
      </c>
      <c r="Q503" s="65" t="s">
        <v>395</v>
      </c>
      <c r="R503" s="65" t="s">
        <v>17</v>
      </c>
      <c r="S503" s="64" t="n">
        <f aca="false">S504</f>
        <v>3584.3</v>
      </c>
      <c r="T503" s="64" t="n">
        <f aca="false">T504</f>
        <v>3270.56</v>
      </c>
      <c r="U503" s="28" t="n">
        <f aca="false">T503/S503*100</f>
        <v>91.2468264375192</v>
      </c>
    </row>
    <row r="504" s="4" customFormat="true" ht="49.5" hidden="false" customHeight="true" outlineLevel="0" collapsed="false">
      <c r="A504" s="164"/>
      <c r="B504" s="167"/>
      <c r="C504" s="157"/>
      <c r="D504" s="100"/>
      <c r="E504" s="101"/>
      <c r="F504" s="56" t="s">
        <v>143</v>
      </c>
      <c r="G504" s="56"/>
      <c r="H504" s="64"/>
      <c r="I504" s="64"/>
      <c r="J504" s="64"/>
      <c r="K504" s="64"/>
      <c r="L504" s="64"/>
      <c r="M504" s="64"/>
      <c r="N504" s="64"/>
      <c r="O504" s="58" t="s">
        <v>367</v>
      </c>
      <c r="P504" s="65" t="s">
        <v>385</v>
      </c>
      <c r="Q504" s="65" t="s">
        <v>395</v>
      </c>
      <c r="R504" s="65" t="s">
        <v>144</v>
      </c>
      <c r="S504" s="64" t="n">
        <f aca="false">S505</f>
        <v>3584.3</v>
      </c>
      <c r="T504" s="64" t="n">
        <f aca="false">T505</f>
        <v>3270.56</v>
      </c>
      <c r="U504" s="28" t="n">
        <f aca="false">T504/S504*100</f>
        <v>91.2468264375192</v>
      </c>
    </row>
    <row r="505" s="4" customFormat="true" ht="21" hidden="false" customHeight="true" outlineLevel="0" collapsed="false">
      <c r="A505" s="164"/>
      <c r="B505" s="167"/>
      <c r="C505" s="157"/>
      <c r="D505" s="100"/>
      <c r="E505" s="101"/>
      <c r="F505" s="56" t="s">
        <v>145</v>
      </c>
      <c r="G505" s="56"/>
      <c r="H505" s="64"/>
      <c r="I505" s="64"/>
      <c r="J505" s="64"/>
      <c r="K505" s="64"/>
      <c r="L505" s="64"/>
      <c r="M505" s="64"/>
      <c r="N505" s="64"/>
      <c r="O505" s="58" t="s">
        <v>367</v>
      </c>
      <c r="P505" s="65" t="s">
        <v>385</v>
      </c>
      <c r="Q505" s="65" t="s">
        <v>395</v>
      </c>
      <c r="R505" s="65" t="s">
        <v>146</v>
      </c>
      <c r="S505" s="64" t="n">
        <f aca="false">S506</f>
        <v>3584.3</v>
      </c>
      <c r="T505" s="64" t="n">
        <f aca="false">T506</f>
        <v>3270.56</v>
      </c>
      <c r="U505" s="28" t="n">
        <f aca="false">T505/S505*100</f>
        <v>91.2468264375192</v>
      </c>
    </row>
    <row r="506" s="4" customFormat="true" ht="35.25" hidden="false" customHeight="true" outlineLevel="0" collapsed="false">
      <c r="A506" s="164"/>
      <c r="B506" s="167"/>
      <c r="C506" s="157"/>
      <c r="D506" s="100"/>
      <c r="E506" s="101"/>
      <c r="F506" s="56" t="s">
        <v>149</v>
      </c>
      <c r="G506" s="56"/>
      <c r="H506" s="64"/>
      <c r="I506" s="64"/>
      <c r="J506" s="64"/>
      <c r="K506" s="64"/>
      <c r="L506" s="64"/>
      <c r="M506" s="64"/>
      <c r="N506" s="64"/>
      <c r="O506" s="58" t="s">
        <v>367</v>
      </c>
      <c r="P506" s="65" t="s">
        <v>385</v>
      </c>
      <c r="Q506" s="65" t="s">
        <v>395</v>
      </c>
      <c r="R506" s="65" t="s">
        <v>150</v>
      </c>
      <c r="S506" s="64" t="n">
        <v>3584.3</v>
      </c>
      <c r="T506" s="64" t="n">
        <v>3270.56</v>
      </c>
      <c r="U506" s="28" t="n">
        <f aca="false">T506/S506*100</f>
        <v>91.2468264375192</v>
      </c>
    </row>
    <row r="507" s="4" customFormat="true" ht="34.5" hidden="false" customHeight="true" outlineLevel="0" collapsed="false">
      <c r="A507" s="164"/>
      <c r="B507" s="167"/>
      <c r="C507" s="157"/>
      <c r="D507" s="100"/>
      <c r="E507" s="101"/>
      <c r="F507" s="117" t="s">
        <v>396</v>
      </c>
      <c r="G507" s="117"/>
      <c r="H507" s="64"/>
      <c r="I507" s="64"/>
      <c r="J507" s="64"/>
      <c r="K507" s="64"/>
      <c r="L507" s="64"/>
      <c r="M507" s="64"/>
      <c r="N507" s="64"/>
      <c r="O507" s="58" t="s">
        <v>367</v>
      </c>
      <c r="P507" s="65" t="s">
        <v>385</v>
      </c>
      <c r="Q507" s="65" t="s">
        <v>397</v>
      </c>
      <c r="R507" s="65" t="s">
        <v>17</v>
      </c>
      <c r="S507" s="64" t="n">
        <f aca="false">S511</f>
        <v>265.5</v>
      </c>
      <c r="T507" s="64" t="n">
        <f aca="false">T511</f>
        <v>265.5</v>
      </c>
      <c r="U507" s="28" t="n">
        <f aca="false">T507/S507*100</f>
        <v>100</v>
      </c>
    </row>
    <row r="508" s="4" customFormat="true" ht="34.5" hidden="false" customHeight="true" outlineLevel="0" collapsed="false">
      <c r="A508" s="164"/>
      <c r="B508" s="167"/>
      <c r="C508" s="157"/>
      <c r="D508" s="100"/>
      <c r="E508" s="101"/>
      <c r="F508" s="117" t="s">
        <v>398</v>
      </c>
      <c r="G508" s="117"/>
      <c r="H508" s="64"/>
      <c r="I508" s="64"/>
      <c r="J508" s="64"/>
      <c r="K508" s="64"/>
      <c r="L508" s="64"/>
      <c r="M508" s="64"/>
      <c r="N508" s="64"/>
      <c r="O508" s="58" t="s">
        <v>367</v>
      </c>
      <c r="P508" s="65" t="s">
        <v>385</v>
      </c>
      <c r="Q508" s="65" t="s">
        <v>399</v>
      </c>
      <c r="R508" s="65" t="s">
        <v>17</v>
      </c>
      <c r="S508" s="64" t="n">
        <f aca="false">S509</f>
        <v>265.5</v>
      </c>
      <c r="T508" s="64" t="n">
        <f aca="false">T509</f>
        <v>265.5</v>
      </c>
      <c r="U508" s="28" t="n">
        <f aca="false">T508/S508*100</f>
        <v>100</v>
      </c>
    </row>
    <row r="509" s="4" customFormat="true" ht="49.5" hidden="false" customHeight="true" outlineLevel="0" collapsed="false">
      <c r="A509" s="164"/>
      <c r="B509" s="167"/>
      <c r="C509" s="157"/>
      <c r="D509" s="100"/>
      <c r="E509" s="101"/>
      <c r="F509" s="56" t="s">
        <v>143</v>
      </c>
      <c r="G509" s="56"/>
      <c r="H509" s="64"/>
      <c r="I509" s="64"/>
      <c r="J509" s="64"/>
      <c r="K509" s="64"/>
      <c r="L509" s="64"/>
      <c r="M509" s="64"/>
      <c r="N509" s="64"/>
      <c r="O509" s="58" t="s">
        <v>367</v>
      </c>
      <c r="P509" s="65" t="s">
        <v>385</v>
      </c>
      <c r="Q509" s="65" t="s">
        <v>399</v>
      </c>
      <c r="R509" s="65" t="s">
        <v>144</v>
      </c>
      <c r="S509" s="64" t="n">
        <f aca="false">S510</f>
        <v>265.5</v>
      </c>
      <c r="T509" s="64" t="n">
        <f aca="false">T510</f>
        <v>265.5</v>
      </c>
      <c r="U509" s="28" t="n">
        <f aca="false">T509/S509*100</f>
        <v>100</v>
      </c>
    </row>
    <row r="510" s="4" customFormat="true" ht="21" hidden="false" customHeight="true" outlineLevel="0" collapsed="false">
      <c r="A510" s="164"/>
      <c r="B510" s="167"/>
      <c r="C510" s="157"/>
      <c r="D510" s="100"/>
      <c r="E510" s="101"/>
      <c r="F510" s="56" t="s">
        <v>145</v>
      </c>
      <c r="G510" s="56"/>
      <c r="H510" s="64"/>
      <c r="I510" s="64"/>
      <c r="J510" s="64"/>
      <c r="K510" s="64"/>
      <c r="L510" s="64"/>
      <c r="M510" s="64"/>
      <c r="N510" s="64"/>
      <c r="O510" s="58" t="s">
        <v>367</v>
      </c>
      <c r="P510" s="65" t="s">
        <v>385</v>
      </c>
      <c r="Q510" s="65" t="s">
        <v>399</v>
      </c>
      <c r="R510" s="65" t="s">
        <v>146</v>
      </c>
      <c r="S510" s="64" t="n">
        <f aca="false">S511</f>
        <v>265.5</v>
      </c>
      <c r="T510" s="64" t="n">
        <f aca="false">T511</f>
        <v>265.5</v>
      </c>
      <c r="U510" s="28" t="n">
        <f aca="false">T510/S510*100</f>
        <v>100</v>
      </c>
    </row>
    <row r="511" s="4" customFormat="true" ht="34.5" hidden="false" customHeight="true" outlineLevel="0" collapsed="false">
      <c r="A511" s="164"/>
      <c r="B511" s="167"/>
      <c r="C511" s="157"/>
      <c r="D511" s="100"/>
      <c r="E511" s="101"/>
      <c r="F511" s="56" t="s">
        <v>149</v>
      </c>
      <c r="G511" s="56"/>
      <c r="H511" s="64" t="e">
        <f aca="false">#REF!+#REF!</f>
        <v>#REF!</v>
      </c>
      <c r="I511" s="64" t="e">
        <f aca="false">#REF!+#REF!</f>
        <v>#REF!</v>
      </c>
      <c r="J511" s="64" t="e">
        <f aca="false">#REF!+#REF!</f>
        <v>#REF!</v>
      </c>
      <c r="K511" s="64" t="e">
        <f aca="false">#REF!+#REF!</f>
        <v>#REF!</v>
      </c>
      <c r="L511" s="64" t="e">
        <f aca="false">#REF!+#REF!</f>
        <v>#REF!</v>
      </c>
      <c r="M511" s="64" t="e">
        <f aca="false">#REF!+#REF!</f>
        <v>#REF!</v>
      </c>
      <c r="N511" s="64" t="e">
        <f aca="false">#REF!+#REF!</f>
        <v>#REF!</v>
      </c>
      <c r="O511" s="58" t="s">
        <v>367</v>
      </c>
      <c r="P511" s="65" t="s">
        <v>385</v>
      </c>
      <c r="Q511" s="65" t="s">
        <v>399</v>
      </c>
      <c r="R511" s="65" t="s">
        <v>150</v>
      </c>
      <c r="S511" s="64" t="n">
        <v>265.5</v>
      </c>
      <c r="T511" s="64" t="n">
        <v>265.5</v>
      </c>
      <c r="U511" s="28" t="n">
        <f aca="false">T511/S511*100</f>
        <v>100</v>
      </c>
    </row>
    <row r="512" s="4" customFormat="true" ht="24.75" hidden="false" customHeight="true" outlineLevel="0" collapsed="false">
      <c r="A512" s="164"/>
      <c r="B512" s="167"/>
      <c r="C512" s="157"/>
      <c r="D512" s="100"/>
      <c r="E512" s="101"/>
      <c r="F512" s="56" t="s">
        <v>111</v>
      </c>
      <c r="G512" s="56"/>
      <c r="H512" s="64"/>
      <c r="I512" s="64"/>
      <c r="J512" s="64"/>
      <c r="K512" s="64"/>
      <c r="L512" s="64"/>
      <c r="M512" s="64"/>
      <c r="N512" s="64"/>
      <c r="O512" s="58" t="s">
        <v>367</v>
      </c>
      <c r="P512" s="65" t="s">
        <v>385</v>
      </c>
      <c r="Q512" s="65" t="s">
        <v>112</v>
      </c>
      <c r="R512" s="65" t="s">
        <v>17</v>
      </c>
      <c r="S512" s="64" t="n">
        <f aca="false">S513</f>
        <v>134680.88</v>
      </c>
      <c r="T512" s="64" t="n">
        <f aca="false">T513</f>
        <v>133085.86</v>
      </c>
      <c r="U512" s="28" t="n">
        <f aca="false">T512/S512*100</f>
        <v>98.8157042038929</v>
      </c>
    </row>
    <row r="513" s="4" customFormat="true" ht="144.75" hidden="false" customHeight="true" outlineLevel="0" collapsed="false">
      <c r="A513" s="164"/>
      <c r="B513" s="167"/>
      <c r="C513" s="157"/>
      <c r="D513" s="100"/>
      <c r="E513" s="101"/>
      <c r="F513" s="56" t="s">
        <v>113</v>
      </c>
      <c r="G513" s="56"/>
      <c r="H513" s="64"/>
      <c r="I513" s="64"/>
      <c r="J513" s="64"/>
      <c r="K513" s="64"/>
      <c r="L513" s="64"/>
      <c r="M513" s="64"/>
      <c r="N513" s="64"/>
      <c r="O513" s="58" t="s">
        <v>367</v>
      </c>
      <c r="P513" s="65" t="s">
        <v>385</v>
      </c>
      <c r="Q513" s="65" t="s">
        <v>114</v>
      </c>
      <c r="R513" s="65" t="s">
        <v>17</v>
      </c>
      <c r="S513" s="64" t="n">
        <f aca="false">S514+S518</f>
        <v>134680.88</v>
      </c>
      <c r="T513" s="64" t="n">
        <f aca="false">T514+T518</f>
        <v>133085.86</v>
      </c>
      <c r="U513" s="28" t="n">
        <f aca="false">T513/S513*100</f>
        <v>98.8157042038929</v>
      </c>
    </row>
    <row r="514" s="4" customFormat="true" ht="51" hidden="false" customHeight="true" outlineLevel="0" collapsed="false">
      <c r="A514" s="164"/>
      <c r="B514" s="167"/>
      <c r="C514" s="157"/>
      <c r="D514" s="100"/>
      <c r="E514" s="101"/>
      <c r="F514" s="117" t="s">
        <v>400</v>
      </c>
      <c r="G514" s="117"/>
      <c r="H514" s="64"/>
      <c r="I514" s="64"/>
      <c r="J514" s="64"/>
      <c r="K514" s="64"/>
      <c r="L514" s="64"/>
      <c r="M514" s="64"/>
      <c r="N514" s="64"/>
      <c r="O514" s="58" t="s">
        <v>367</v>
      </c>
      <c r="P514" s="65" t="s">
        <v>385</v>
      </c>
      <c r="Q514" s="65" t="s">
        <v>401</v>
      </c>
      <c r="R514" s="65" t="s">
        <v>17</v>
      </c>
      <c r="S514" s="64" t="n">
        <f aca="false">S517</f>
        <v>4991.88</v>
      </c>
      <c r="T514" s="64" t="n">
        <f aca="false">T517</f>
        <v>4814.16</v>
      </c>
      <c r="U514" s="28" t="n">
        <f aca="false">T514/S514*100</f>
        <v>96.4398182648621</v>
      </c>
    </row>
    <row r="515" s="4" customFormat="true" ht="49.5" hidden="false" customHeight="true" outlineLevel="0" collapsed="false">
      <c r="A515" s="164"/>
      <c r="B515" s="167"/>
      <c r="C515" s="157"/>
      <c r="D515" s="100"/>
      <c r="E515" s="101"/>
      <c r="F515" s="56" t="s">
        <v>143</v>
      </c>
      <c r="G515" s="56"/>
      <c r="H515" s="64"/>
      <c r="I515" s="64"/>
      <c r="J515" s="64"/>
      <c r="K515" s="64"/>
      <c r="L515" s="64"/>
      <c r="M515" s="64"/>
      <c r="N515" s="64"/>
      <c r="O515" s="58" t="s">
        <v>367</v>
      </c>
      <c r="P515" s="65" t="s">
        <v>385</v>
      </c>
      <c r="Q515" s="65" t="s">
        <v>401</v>
      </c>
      <c r="R515" s="65" t="s">
        <v>144</v>
      </c>
      <c r="S515" s="64" t="n">
        <f aca="false">S516</f>
        <v>4991.88</v>
      </c>
      <c r="T515" s="64" t="n">
        <f aca="false">T516</f>
        <v>4814.16</v>
      </c>
      <c r="U515" s="28" t="n">
        <f aca="false">T515/S515*100</f>
        <v>96.4398182648621</v>
      </c>
    </row>
    <row r="516" s="4" customFormat="true" ht="21" hidden="false" customHeight="true" outlineLevel="0" collapsed="false">
      <c r="A516" s="164"/>
      <c r="B516" s="167"/>
      <c r="C516" s="157"/>
      <c r="D516" s="100"/>
      <c r="E516" s="101"/>
      <c r="F516" s="56" t="s">
        <v>145</v>
      </c>
      <c r="G516" s="56"/>
      <c r="H516" s="64"/>
      <c r="I516" s="64"/>
      <c r="J516" s="64"/>
      <c r="K516" s="64"/>
      <c r="L516" s="64"/>
      <c r="M516" s="64"/>
      <c r="N516" s="64"/>
      <c r="O516" s="58" t="s">
        <v>367</v>
      </c>
      <c r="P516" s="65" t="s">
        <v>385</v>
      </c>
      <c r="Q516" s="65" t="s">
        <v>401</v>
      </c>
      <c r="R516" s="65" t="s">
        <v>146</v>
      </c>
      <c r="S516" s="64" t="n">
        <f aca="false">S517</f>
        <v>4991.88</v>
      </c>
      <c r="T516" s="64" t="n">
        <f aca="false">T517</f>
        <v>4814.16</v>
      </c>
      <c r="U516" s="28" t="n">
        <f aca="false">T516/S516*100</f>
        <v>96.4398182648621</v>
      </c>
    </row>
    <row r="517" s="4" customFormat="true" ht="35.25" hidden="false" customHeight="true" outlineLevel="0" collapsed="false">
      <c r="A517" s="164"/>
      <c r="B517" s="167"/>
      <c r="C517" s="157"/>
      <c r="D517" s="100"/>
      <c r="E517" s="101"/>
      <c r="F517" s="56" t="s">
        <v>149</v>
      </c>
      <c r="G517" s="56"/>
      <c r="H517" s="64"/>
      <c r="I517" s="64"/>
      <c r="J517" s="64"/>
      <c r="K517" s="64"/>
      <c r="L517" s="64"/>
      <c r="M517" s="64"/>
      <c r="N517" s="64"/>
      <c r="O517" s="58" t="s">
        <v>367</v>
      </c>
      <c r="P517" s="65" t="s">
        <v>385</v>
      </c>
      <c r="Q517" s="65" t="s">
        <v>401</v>
      </c>
      <c r="R517" s="65" t="s">
        <v>150</v>
      </c>
      <c r="S517" s="64" t="n">
        <v>4991.88</v>
      </c>
      <c r="T517" s="64" t="n">
        <v>4814.16</v>
      </c>
      <c r="U517" s="28" t="n">
        <f aca="false">T517/S517*100</f>
        <v>96.4398182648621</v>
      </c>
    </row>
    <row r="518" s="4" customFormat="true" ht="99" hidden="false" customHeight="true" outlineLevel="0" collapsed="false">
      <c r="A518" s="164"/>
      <c r="B518" s="167"/>
      <c r="C518" s="157"/>
      <c r="D518" s="100"/>
      <c r="E518" s="101"/>
      <c r="F518" s="56" t="s">
        <v>402</v>
      </c>
      <c r="G518" s="56"/>
      <c r="H518" s="64"/>
      <c r="I518" s="64"/>
      <c r="J518" s="64"/>
      <c r="K518" s="64"/>
      <c r="L518" s="64"/>
      <c r="M518" s="64"/>
      <c r="N518" s="64"/>
      <c r="O518" s="58" t="s">
        <v>367</v>
      </c>
      <c r="P518" s="65" t="s">
        <v>385</v>
      </c>
      <c r="Q518" s="65" t="s">
        <v>403</v>
      </c>
      <c r="R518" s="65" t="s">
        <v>17</v>
      </c>
      <c r="S518" s="64" t="n">
        <f aca="false">S521</f>
        <v>129689</v>
      </c>
      <c r="T518" s="64" t="n">
        <f aca="false">T521</f>
        <v>128271.7</v>
      </c>
      <c r="U518" s="28" t="n">
        <f aca="false">T518/S518*100</f>
        <v>98.9071548088119</v>
      </c>
    </row>
    <row r="519" s="4" customFormat="true" ht="49.5" hidden="false" customHeight="true" outlineLevel="0" collapsed="false">
      <c r="A519" s="164"/>
      <c r="B519" s="167"/>
      <c r="C519" s="157"/>
      <c r="D519" s="100"/>
      <c r="E519" s="101"/>
      <c r="F519" s="56" t="s">
        <v>143</v>
      </c>
      <c r="G519" s="56"/>
      <c r="H519" s="64"/>
      <c r="I519" s="64"/>
      <c r="J519" s="64"/>
      <c r="K519" s="64"/>
      <c r="L519" s="64"/>
      <c r="M519" s="64"/>
      <c r="N519" s="64"/>
      <c r="O519" s="58" t="s">
        <v>367</v>
      </c>
      <c r="P519" s="65" t="s">
        <v>385</v>
      </c>
      <c r="Q519" s="65" t="s">
        <v>403</v>
      </c>
      <c r="R519" s="65" t="s">
        <v>144</v>
      </c>
      <c r="S519" s="64" t="n">
        <f aca="false">S520</f>
        <v>129689</v>
      </c>
      <c r="T519" s="64" t="n">
        <f aca="false">T520</f>
        <v>128271.7</v>
      </c>
      <c r="U519" s="28" t="n">
        <f aca="false">T519/S519*100</f>
        <v>98.9071548088119</v>
      </c>
    </row>
    <row r="520" s="4" customFormat="true" ht="21" hidden="false" customHeight="true" outlineLevel="0" collapsed="false">
      <c r="A520" s="164"/>
      <c r="B520" s="167"/>
      <c r="C520" s="157"/>
      <c r="D520" s="100"/>
      <c r="E520" s="101"/>
      <c r="F520" s="56" t="s">
        <v>145</v>
      </c>
      <c r="G520" s="56"/>
      <c r="H520" s="64"/>
      <c r="I520" s="64"/>
      <c r="J520" s="64"/>
      <c r="K520" s="64"/>
      <c r="L520" s="64"/>
      <c r="M520" s="64"/>
      <c r="N520" s="64"/>
      <c r="O520" s="58" t="s">
        <v>367</v>
      </c>
      <c r="P520" s="65" t="s">
        <v>385</v>
      </c>
      <c r="Q520" s="65" t="s">
        <v>403</v>
      </c>
      <c r="R520" s="65" t="s">
        <v>146</v>
      </c>
      <c r="S520" s="64" t="n">
        <f aca="false">S521</f>
        <v>129689</v>
      </c>
      <c r="T520" s="64" t="n">
        <f aca="false">T521</f>
        <v>128271.7</v>
      </c>
      <c r="U520" s="28" t="n">
        <f aca="false">T520/S520*100</f>
        <v>98.9071548088119</v>
      </c>
    </row>
    <row r="521" s="4" customFormat="true" ht="34.5" hidden="false" customHeight="true" outlineLevel="0" collapsed="false">
      <c r="A521" s="164"/>
      <c r="B521" s="167"/>
      <c r="C521" s="157"/>
      <c r="D521" s="100"/>
      <c r="E521" s="101"/>
      <c r="F521" s="56" t="s">
        <v>149</v>
      </c>
      <c r="G521" s="56"/>
      <c r="H521" s="64"/>
      <c r="I521" s="64"/>
      <c r="J521" s="64"/>
      <c r="K521" s="64"/>
      <c r="L521" s="64"/>
      <c r="M521" s="64"/>
      <c r="N521" s="64"/>
      <c r="O521" s="58" t="s">
        <v>367</v>
      </c>
      <c r="P521" s="65" t="s">
        <v>385</v>
      </c>
      <c r="Q521" s="65" t="s">
        <v>403</v>
      </c>
      <c r="R521" s="65" t="s">
        <v>150</v>
      </c>
      <c r="S521" s="64" t="n">
        <v>129689</v>
      </c>
      <c r="T521" s="64" t="n">
        <v>128271.7</v>
      </c>
      <c r="U521" s="28" t="n">
        <f aca="false">T521/S521*100</f>
        <v>98.9071548088119</v>
      </c>
    </row>
    <row r="522" s="4" customFormat="true" ht="35.25" hidden="false" customHeight="true" outlineLevel="0" collapsed="false">
      <c r="A522" s="164"/>
      <c r="B522" s="167"/>
      <c r="C522" s="157"/>
      <c r="D522" s="100"/>
      <c r="E522" s="101"/>
      <c r="F522" s="56" t="s">
        <v>404</v>
      </c>
      <c r="G522" s="56"/>
      <c r="H522" s="64"/>
      <c r="I522" s="64"/>
      <c r="J522" s="64"/>
      <c r="K522" s="64"/>
      <c r="L522" s="64"/>
      <c r="M522" s="64"/>
      <c r="N522" s="64"/>
      <c r="O522" s="58" t="s">
        <v>367</v>
      </c>
      <c r="P522" s="65" t="s">
        <v>385</v>
      </c>
      <c r="Q522" s="65" t="s">
        <v>405</v>
      </c>
      <c r="R522" s="65" t="s">
        <v>17</v>
      </c>
      <c r="S522" s="64" t="n">
        <f aca="false">S523</f>
        <v>29232.9</v>
      </c>
      <c r="T522" s="64" t="n">
        <f aca="false">T523</f>
        <v>24970.31</v>
      </c>
      <c r="U522" s="28" t="n">
        <f aca="false">T522/S522*100</f>
        <v>85.4185181764382</v>
      </c>
    </row>
    <row r="523" s="4" customFormat="true" ht="37.5" hidden="false" customHeight="true" outlineLevel="0" collapsed="false">
      <c r="A523" s="164"/>
      <c r="B523" s="167"/>
      <c r="C523" s="157"/>
      <c r="D523" s="100"/>
      <c r="E523" s="101"/>
      <c r="F523" s="56" t="s">
        <v>141</v>
      </c>
      <c r="G523" s="56"/>
      <c r="H523" s="64"/>
      <c r="I523" s="64"/>
      <c r="J523" s="64"/>
      <c r="K523" s="64"/>
      <c r="L523" s="64"/>
      <c r="M523" s="64"/>
      <c r="N523" s="64"/>
      <c r="O523" s="58" t="s">
        <v>367</v>
      </c>
      <c r="P523" s="65" t="s">
        <v>385</v>
      </c>
      <c r="Q523" s="65" t="s">
        <v>406</v>
      </c>
      <c r="R523" s="65" t="s">
        <v>17</v>
      </c>
      <c r="S523" s="64" t="n">
        <f aca="false">S524</f>
        <v>29232.9</v>
      </c>
      <c r="T523" s="64" t="n">
        <f aca="false">T524</f>
        <v>24970.31</v>
      </c>
      <c r="U523" s="28" t="n">
        <f aca="false">T523/S523*100</f>
        <v>85.4185181764382</v>
      </c>
    </row>
    <row r="524" s="4" customFormat="true" ht="49.5" hidden="false" customHeight="true" outlineLevel="0" collapsed="false">
      <c r="A524" s="164"/>
      <c r="B524" s="167"/>
      <c r="C524" s="157"/>
      <c r="D524" s="100"/>
      <c r="E524" s="101"/>
      <c r="F524" s="56" t="s">
        <v>143</v>
      </c>
      <c r="G524" s="56"/>
      <c r="H524" s="64"/>
      <c r="I524" s="64"/>
      <c r="J524" s="64"/>
      <c r="K524" s="64"/>
      <c r="L524" s="64"/>
      <c r="M524" s="64"/>
      <c r="N524" s="64"/>
      <c r="O524" s="58" t="s">
        <v>367</v>
      </c>
      <c r="P524" s="65" t="s">
        <v>385</v>
      </c>
      <c r="Q524" s="65" t="s">
        <v>406</v>
      </c>
      <c r="R524" s="65" t="s">
        <v>144</v>
      </c>
      <c r="S524" s="64" t="n">
        <f aca="false">S525</f>
        <v>29232.9</v>
      </c>
      <c r="T524" s="64" t="n">
        <f aca="false">T525</f>
        <v>24970.31</v>
      </c>
      <c r="U524" s="28" t="n">
        <f aca="false">T524/S524*100</f>
        <v>85.4185181764382</v>
      </c>
    </row>
    <row r="525" s="4" customFormat="true" ht="21" hidden="false" customHeight="true" outlineLevel="0" collapsed="false">
      <c r="A525" s="164"/>
      <c r="B525" s="167"/>
      <c r="C525" s="157"/>
      <c r="D525" s="100"/>
      <c r="E525" s="101"/>
      <c r="F525" s="56" t="s">
        <v>145</v>
      </c>
      <c r="G525" s="56"/>
      <c r="H525" s="64"/>
      <c r="I525" s="64"/>
      <c r="J525" s="64"/>
      <c r="K525" s="64"/>
      <c r="L525" s="64"/>
      <c r="M525" s="64"/>
      <c r="N525" s="64"/>
      <c r="O525" s="58" t="s">
        <v>367</v>
      </c>
      <c r="P525" s="65" t="s">
        <v>385</v>
      </c>
      <c r="Q525" s="65" t="s">
        <v>406</v>
      </c>
      <c r="R525" s="65" t="s">
        <v>146</v>
      </c>
      <c r="S525" s="64" t="n">
        <f aca="false">S526</f>
        <v>29232.9</v>
      </c>
      <c r="T525" s="64" t="n">
        <f aca="false">T526</f>
        <v>24970.31</v>
      </c>
      <c r="U525" s="28" t="n">
        <f aca="false">T525/S525*100</f>
        <v>85.4185181764382</v>
      </c>
    </row>
    <row r="526" s="4" customFormat="true" ht="66.75" hidden="false" customHeight="true" outlineLevel="0" collapsed="false">
      <c r="A526" s="164"/>
      <c r="B526" s="167"/>
      <c r="C526" s="157"/>
      <c r="D526" s="100"/>
      <c r="E526" s="101"/>
      <c r="F526" s="56" t="s">
        <v>147</v>
      </c>
      <c r="G526" s="56"/>
      <c r="H526" s="64"/>
      <c r="I526" s="64"/>
      <c r="J526" s="64"/>
      <c r="K526" s="64"/>
      <c r="L526" s="64"/>
      <c r="M526" s="64"/>
      <c r="N526" s="64"/>
      <c r="O526" s="58" t="s">
        <v>367</v>
      </c>
      <c r="P526" s="65" t="s">
        <v>385</v>
      </c>
      <c r="Q526" s="65" t="s">
        <v>406</v>
      </c>
      <c r="R526" s="65" t="s">
        <v>148</v>
      </c>
      <c r="S526" s="64" t="n">
        <f aca="false">S527+S528</f>
        <v>29232.9</v>
      </c>
      <c r="T526" s="64" t="n">
        <f aca="false">T527+T528</f>
        <v>24970.31</v>
      </c>
      <c r="U526" s="28" t="n">
        <f aca="false">T526/S526*100</f>
        <v>85.4185181764382</v>
      </c>
    </row>
    <row r="527" s="4" customFormat="true" ht="53.25" hidden="false" customHeight="true" outlineLevel="0" collapsed="false">
      <c r="A527" s="164"/>
      <c r="B527" s="167"/>
      <c r="C527" s="157"/>
      <c r="D527" s="100"/>
      <c r="E527" s="101"/>
      <c r="F527" s="56" t="s">
        <v>407</v>
      </c>
      <c r="G527" s="56"/>
      <c r="H527" s="64"/>
      <c r="I527" s="64"/>
      <c r="J527" s="64"/>
      <c r="K527" s="64"/>
      <c r="L527" s="64"/>
      <c r="M527" s="64"/>
      <c r="N527" s="64"/>
      <c r="O527" s="58" t="s">
        <v>367</v>
      </c>
      <c r="P527" s="65" t="s">
        <v>385</v>
      </c>
      <c r="Q527" s="65" t="s">
        <v>408</v>
      </c>
      <c r="R527" s="65" t="s">
        <v>148</v>
      </c>
      <c r="S527" s="64" t="n">
        <v>12300.3</v>
      </c>
      <c r="T527" s="64" t="n">
        <v>10231.35</v>
      </c>
      <c r="U527" s="28" t="n">
        <f aca="false">T527/S527*100</f>
        <v>83.1796785444258</v>
      </c>
    </row>
    <row r="528" s="4" customFormat="true" ht="45" hidden="false" customHeight="true" outlineLevel="0" collapsed="false">
      <c r="A528" s="164"/>
      <c r="B528" s="167"/>
      <c r="C528" s="157"/>
      <c r="D528" s="100"/>
      <c r="E528" s="101"/>
      <c r="F528" s="56" t="s">
        <v>409</v>
      </c>
      <c r="G528" s="56"/>
      <c r="H528" s="64"/>
      <c r="I528" s="64"/>
      <c r="J528" s="64"/>
      <c r="K528" s="64"/>
      <c r="L528" s="64"/>
      <c r="M528" s="64"/>
      <c r="N528" s="64"/>
      <c r="O528" s="58" t="s">
        <v>367</v>
      </c>
      <c r="P528" s="65" t="s">
        <v>385</v>
      </c>
      <c r="Q528" s="65" t="s">
        <v>410</v>
      </c>
      <c r="R528" s="65" t="s">
        <v>148</v>
      </c>
      <c r="S528" s="64" t="n">
        <v>16932.6</v>
      </c>
      <c r="T528" s="64" t="n">
        <v>14738.96</v>
      </c>
      <c r="U528" s="28" t="n">
        <f aca="false">T528/S528*100</f>
        <v>87.0448720220167</v>
      </c>
    </row>
    <row r="529" s="4" customFormat="true" ht="114" hidden="false" customHeight="true" outlineLevel="0" collapsed="false">
      <c r="A529" s="164"/>
      <c r="B529" s="167"/>
      <c r="C529" s="157"/>
      <c r="D529" s="100"/>
      <c r="E529" s="101"/>
      <c r="F529" s="56" t="s">
        <v>411</v>
      </c>
      <c r="G529" s="56"/>
      <c r="H529" s="64"/>
      <c r="I529" s="64"/>
      <c r="J529" s="64"/>
      <c r="K529" s="64"/>
      <c r="L529" s="64"/>
      <c r="M529" s="64"/>
      <c r="N529" s="64"/>
      <c r="O529" s="58" t="s">
        <v>367</v>
      </c>
      <c r="P529" s="65" t="s">
        <v>385</v>
      </c>
      <c r="Q529" s="65" t="s">
        <v>412</v>
      </c>
      <c r="R529" s="65" t="s">
        <v>17</v>
      </c>
      <c r="S529" s="64" t="n">
        <f aca="false">S530</f>
        <v>351.08</v>
      </c>
      <c r="T529" s="64" t="n">
        <f aca="false">T530</f>
        <v>351.08</v>
      </c>
      <c r="U529" s="28" t="n">
        <f aca="false">T529/S529*100</f>
        <v>100</v>
      </c>
    </row>
    <row r="530" s="4" customFormat="true" ht="49.5" hidden="false" customHeight="true" outlineLevel="0" collapsed="false">
      <c r="A530" s="164"/>
      <c r="B530" s="167"/>
      <c r="C530" s="157"/>
      <c r="D530" s="100"/>
      <c r="E530" s="101"/>
      <c r="F530" s="56" t="s">
        <v>143</v>
      </c>
      <c r="G530" s="56"/>
      <c r="H530" s="64"/>
      <c r="I530" s="64"/>
      <c r="J530" s="64"/>
      <c r="K530" s="64"/>
      <c r="L530" s="64"/>
      <c r="M530" s="64"/>
      <c r="N530" s="64"/>
      <c r="O530" s="58" t="s">
        <v>367</v>
      </c>
      <c r="P530" s="65" t="s">
        <v>385</v>
      </c>
      <c r="Q530" s="65" t="s">
        <v>412</v>
      </c>
      <c r="R530" s="65" t="s">
        <v>144</v>
      </c>
      <c r="S530" s="64" t="n">
        <f aca="false">S531</f>
        <v>351.08</v>
      </c>
      <c r="T530" s="64" t="n">
        <f aca="false">T531</f>
        <v>351.08</v>
      </c>
      <c r="U530" s="28" t="n">
        <f aca="false">T530/S530*100</f>
        <v>100</v>
      </c>
    </row>
    <row r="531" s="4" customFormat="true" ht="21" hidden="false" customHeight="true" outlineLevel="0" collapsed="false">
      <c r="A531" s="164"/>
      <c r="B531" s="167"/>
      <c r="C531" s="157"/>
      <c r="D531" s="100"/>
      <c r="E531" s="101"/>
      <c r="F531" s="56" t="s">
        <v>145</v>
      </c>
      <c r="G531" s="56"/>
      <c r="H531" s="64"/>
      <c r="I531" s="64"/>
      <c r="J531" s="64"/>
      <c r="K531" s="64"/>
      <c r="L531" s="64"/>
      <c r="M531" s="64"/>
      <c r="N531" s="64"/>
      <c r="O531" s="58" t="s">
        <v>367</v>
      </c>
      <c r="P531" s="65" t="s">
        <v>385</v>
      </c>
      <c r="Q531" s="65" t="s">
        <v>412</v>
      </c>
      <c r="R531" s="65" t="s">
        <v>146</v>
      </c>
      <c r="S531" s="64" t="n">
        <f aca="false">S532</f>
        <v>351.08</v>
      </c>
      <c r="T531" s="64" t="n">
        <f aca="false">T532</f>
        <v>351.08</v>
      </c>
      <c r="U531" s="28" t="n">
        <f aca="false">T531/S531*100</f>
        <v>100</v>
      </c>
    </row>
    <row r="532" s="4" customFormat="true" ht="33" hidden="false" customHeight="true" outlineLevel="0" collapsed="false">
      <c r="A532" s="164"/>
      <c r="B532" s="167"/>
      <c r="C532" s="157"/>
      <c r="D532" s="100"/>
      <c r="E532" s="101"/>
      <c r="F532" s="56" t="s">
        <v>149</v>
      </c>
      <c r="G532" s="56"/>
      <c r="H532" s="64"/>
      <c r="I532" s="64"/>
      <c r="J532" s="64"/>
      <c r="K532" s="64"/>
      <c r="L532" s="64"/>
      <c r="M532" s="64"/>
      <c r="N532" s="64"/>
      <c r="O532" s="58" t="s">
        <v>367</v>
      </c>
      <c r="P532" s="65" t="s">
        <v>385</v>
      </c>
      <c r="Q532" s="65" t="s">
        <v>412</v>
      </c>
      <c r="R532" s="65" t="s">
        <v>150</v>
      </c>
      <c r="S532" s="64" t="n">
        <v>351.08</v>
      </c>
      <c r="T532" s="64" t="n">
        <v>351.08</v>
      </c>
      <c r="U532" s="28" t="n">
        <f aca="false">T532/S532*100</f>
        <v>100</v>
      </c>
    </row>
    <row r="533" s="4" customFormat="true" ht="39" hidden="false" customHeight="true" outlineLevel="0" collapsed="false">
      <c r="A533" s="164"/>
      <c r="B533" s="167"/>
      <c r="C533" s="157"/>
      <c r="D533" s="100"/>
      <c r="E533" s="101"/>
      <c r="F533" s="56" t="s">
        <v>156</v>
      </c>
      <c r="G533" s="56"/>
      <c r="H533" s="64"/>
      <c r="I533" s="64"/>
      <c r="J533" s="64"/>
      <c r="K533" s="64"/>
      <c r="L533" s="64"/>
      <c r="M533" s="64"/>
      <c r="N533" s="64"/>
      <c r="O533" s="58" t="s">
        <v>367</v>
      </c>
      <c r="P533" s="65" t="s">
        <v>385</v>
      </c>
      <c r="Q533" s="65" t="s">
        <v>157</v>
      </c>
      <c r="R533" s="65" t="s">
        <v>17</v>
      </c>
      <c r="S533" s="64" t="n">
        <f aca="false">S538+S554+S550+S546+S558+S562+S566+S534+S542</f>
        <v>5803.42</v>
      </c>
      <c r="T533" s="64" t="n">
        <f aca="false">T538+T554+T550+T546+T558+T562+T566+T534+T542</f>
        <v>4976.87</v>
      </c>
      <c r="U533" s="28" t="n">
        <f aca="false">T533/S533*100</f>
        <v>85.7575360735566</v>
      </c>
    </row>
    <row r="534" s="4" customFormat="true" ht="84.75" hidden="false" customHeight="true" outlineLevel="0" collapsed="false">
      <c r="A534" s="164"/>
      <c r="B534" s="167"/>
      <c r="C534" s="157"/>
      <c r="D534" s="100"/>
      <c r="E534" s="101"/>
      <c r="F534" s="117" t="s">
        <v>158</v>
      </c>
      <c r="G534" s="117"/>
      <c r="H534" s="64"/>
      <c r="I534" s="64"/>
      <c r="J534" s="64"/>
      <c r="K534" s="64"/>
      <c r="L534" s="64"/>
      <c r="M534" s="64"/>
      <c r="N534" s="64"/>
      <c r="O534" s="58" t="s">
        <v>367</v>
      </c>
      <c r="P534" s="65" t="s">
        <v>385</v>
      </c>
      <c r="Q534" s="65" t="s">
        <v>159</v>
      </c>
      <c r="R534" s="65" t="s">
        <v>17</v>
      </c>
      <c r="S534" s="64" t="n">
        <f aca="false">S535</f>
        <v>25</v>
      </c>
      <c r="T534" s="64" t="n">
        <f aca="false">T535</f>
        <v>25</v>
      </c>
      <c r="U534" s="28" t="n">
        <f aca="false">T534/S534*100</f>
        <v>100</v>
      </c>
    </row>
    <row r="535" s="4" customFormat="true" ht="49.5" hidden="false" customHeight="true" outlineLevel="0" collapsed="false">
      <c r="A535" s="164"/>
      <c r="B535" s="167"/>
      <c r="C535" s="157"/>
      <c r="D535" s="100"/>
      <c r="E535" s="101"/>
      <c r="F535" s="56" t="s">
        <v>143</v>
      </c>
      <c r="G535" s="56"/>
      <c r="H535" s="64"/>
      <c r="I535" s="64"/>
      <c r="J535" s="64"/>
      <c r="K535" s="64"/>
      <c r="L535" s="64"/>
      <c r="M535" s="64"/>
      <c r="N535" s="64"/>
      <c r="O535" s="58" t="s">
        <v>367</v>
      </c>
      <c r="P535" s="65" t="s">
        <v>385</v>
      </c>
      <c r="Q535" s="65" t="s">
        <v>159</v>
      </c>
      <c r="R535" s="65" t="s">
        <v>144</v>
      </c>
      <c r="S535" s="64" t="n">
        <f aca="false">S536</f>
        <v>25</v>
      </c>
      <c r="T535" s="64" t="n">
        <f aca="false">T536</f>
        <v>25</v>
      </c>
      <c r="U535" s="28" t="n">
        <f aca="false">T535/S535*100</f>
        <v>100</v>
      </c>
    </row>
    <row r="536" s="4" customFormat="true" ht="21" hidden="false" customHeight="true" outlineLevel="0" collapsed="false">
      <c r="A536" s="164"/>
      <c r="B536" s="167"/>
      <c r="C536" s="157"/>
      <c r="D536" s="100"/>
      <c r="E536" s="101"/>
      <c r="F536" s="56" t="s">
        <v>145</v>
      </c>
      <c r="G536" s="56"/>
      <c r="H536" s="64"/>
      <c r="I536" s="64"/>
      <c r="J536" s="64"/>
      <c r="K536" s="64"/>
      <c r="L536" s="64"/>
      <c r="M536" s="64"/>
      <c r="N536" s="64"/>
      <c r="O536" s="58" t="s">
        <v>367</v>
      </c>
      <c r="P536" s="65" t="s">
        <v>385</v>
      </c>
      <c r="Q536" s="65" t="s">
        <v>159</v>
      </c>
      <c r="R536" s="65" t="s">
        <v>146</v>
      </c>
      <c r="S536" s="64" t="n">
        <f aca="false">S537</f>
        <v>25</v>
      </c>
      <c r="T536" s="64" t="n">
        <f aca="false">T537</f>
        <v>25</v>
      </c>
      <c r="U536" s="28" t="n">
        <f aca="false">T536/S536*100</f>
        <v>100</v>
      </c>
    </row>
    <row r="537" s="4" customFormat="true" ht="38.25" hidden="false" customHeight="true" outlineLevel="0" collapsed="false">
      <c r="A537" s="164"/>
      <c r="B537" s="167"/>
      <c r="C537" s="157"/>
      <c r="D537" s="100"/>
      <c r="E537" s="101"/>
      <c r="F537" s="56" t="s">
        <v>149</v>
      </c>
      <c r="G537" s="56"/>
      <c r="H537" s="64"/>
      <c r="I537" s="64"/>
      <c r="J537" s="64"/>
      <c r="K537" s="64"/>
      <c r="L537" s="64"/>
      <c r="M537" s="64"/>
      <c r="N537" s="64"/>
      <c r="O537" s="58" t="s">
        <v>367</v>
      </c>
      <c r="P537" s="65" t="s">
        <v>385</v>
      </c>
      <c r="Q537" s="65" t="s">
        <v>159</v>
      </c>
      <c r="R537" s="65" t="s">
        <v>150</v>
      </c>
      <c r="S537" s="64" t="n">
        <v>25</v>
      </c>
      <c r="T537" s="64" t="n">
        <v>25</v>
      </c>
      <c r="U537" s="28" t="n">
        <f aca="false">T537/S537*100</f>
        <v>100</v>
      </c>
    </row>
    <row r="538" s="4" customFormat="true" ht="67.5" hidden="false" customHeight="true" outlineLevel="0" collapsed="false">
      <c r="A538" s="164"/>
      <c r="B538" s="167"/>
      <c r="C538" s="157"/>
      <c r="D538" s="100"/>
      <c r="E538" s="101"/>
      <c r="F538" s="117" t="s">
        <v>413</v>
      </c>
      <c r="G538" s="117"/>
      <c r="H538" s="64"/>
      <c r="I538" s="64"/>
      <c r="J538" s="64"/>
      <c r="K538" s="64"/>
      <c r="L538" s="64"/>
      <c r="M538" s="64"/>
      <c r="N538" s="64"/>
      <c r="O538" s="58" t="s">
        <v>367</v>
      </c>
      <c r="P538" s="65" t="s">
        <v>385</v>
      </c>
      <c r="Q538" s="65" t="s">
        <v>414</v>
      </c>
      <c r="R538" s="65" t="s">
        <v>17</v>
      </c>
      <c r="S538" s="64" t="n">
        <f aca="false">S539</f>
        <v>500</v>
      </c>
      <c r="T538" s="64" t="n">
        <f aca="false">T539</f>
        <v>275.83</v>
      </c>
      <c r="U538" s="28" t="n">
        <f aca="false">T538/S538*100</f>
        <v>55.166</v>
      </c>
    </row>
    <row r="539" s="4" customFormat="true" ht="49.5" hidden="false" customHeight="true" outlineLevel="0" collapsed="false">
      <c r="A539" s="164"/>
      <c r="B539" s="167"/>
      <c r="C539" s="157"/>
      <c r="D539" s="100"/>
      <c r="E539" s="101"/>
      <c r="F539" s="56" t="s">
        <v>143</v>
      </c>
      <c r="G539" s="56"/>
      <c r="H539" s="64"/>
      <c r="I539" s="64"/>
      <c r="J539" s="64"/>
      <c r="K539" s="64"/>
      <c r="L539" s="64"/>
      <c r="M539" s="64"/>
      <c r="N539" s="64"/>
      <c r="O539" s="58" t="s">
        <v>367</v>
      </c>
      <c r="P539" s="65" t="s">
        <v>385</v>
      </c>
      <c r="Q539" s="65" t="s">
        <v>415</v>
      </c>
      <c r="R539" s="65" t="s">
        <v>144</v>
      </c>
      <c r="S539" s="64" t="n">
        <f aca="false">S540</f>
        <v>500</v>
      </c>
      <c r="T539" s="64" t="n">
        <f aca="false">T540</f>
        <v>275.83</v>
      </c>
      <c r="U539" s="28" t="n">
        <f aca="false">T539/S539*100</f>
        <v>55.166</v>
      </c>
    </row>
    <row r="540" s="4" customFormat="true" ht="21" hidden="false" customHeight="true" outlineLevel="0" collapsed="false">
      <c r="A540" s="164"/>
      <c r="B540" s="167"/>
      <c r="C540" s="157"/>
      <c r="D540" s="100"/>
      <c r="E540" s="101"/>
      <c r="F540" s="56" t="s">
        <v>145</v>
      </c>
      <c r="G540" s="56"/>
      <c r="H540" s="64"/>
      <c r="I540" s="64"/>
      <c r="J540" s="64"/>
      <c r="K540" s="64"/>
      <c r="L540" s="64"/>
      <c r="M540" s="64"/>
      <c r="N540" s="64"/>
      <c r="O540" s="58" t="s">
        <v>367</v>
      </c>
      <c r="P540" s="65" t="s">
        <v>385</v>
      </c>
      <c r="Q540" s="65" t="s">
        <v>416</v>
      </c>
      <c r="R540" s="65" t="s">
        <v>146</v>
      </c>
      <c r="S540" s="64" t="n">
        <f aca="false">S541</f>
        <v>500</v>
      </c>
      <c r="T540" s="64" t="n">
        <f aca="false">T541</f>
        <v>275.83</v>
      </c>
      <c r="U540" s="28" t="n">
        <f aca="false">T540/S540*100</f>
        <v>55.166</v>
      </c>
    </row>
    <row r="541" s="4" customFormat="true" ht="36.75" hidden="false" customHeight="true" outlineLevel="0" collapsed="false">
      <c r="A541" s="164"/>
      <c r="B541" s="167"/>
      <c r="C541" s="157"/>
      <c r="D541" s="100"/>
      <c r="E541" s="101"/>
      <c r="F541" s="56" t="s">
        <v>149</v>
      </c>
      <c r="G541" s="56"/>
      <c r="H541" s="64"/>
      <c r="I541" s="64"/>
      <c r="J541" s="64"/>
      <c r="K541" s="64"/>
      <c r="L541" s="64"/>
      <c r="M541" s="64"/>
      <c r="N541" s="64"/>
      <c r="O541" s="58" t="s">
        <v>367</v>
      </c>
      <c r="P541" s="65" t="s">
        <v>385</v>
      </c>
      <c r="Q541" s="65" t="s">
        <v>414</v>
      </c>
      <c r="R541" s="65" t="s">
        <v>150</v>
      </c>
      <c r="S541" s="64" t="n">
        <v>500</v>
      </c>
      <c r="T541" s="64" t="n">
        <v>275.83</v>
      </c>
      <c r="U541" s="28" t="n">
        <f aca="false">T541/S541*100</f>
        <v>55.166</v>
      </c>
    </row>
    <row r="542" s="4" customFormat="true" ht="36.75" hidden="false" customHeight="true" outlineLevel="0" collapsed="false">
      <c r="A542" s="164"/>
      <c r="B542" s="167"/>
      <c r="C542" s="157"/>
      <c r="D542" s="100"/>
      <c r="E542" s="101"/>
      <c r="F542" s="56" t="s">
        <v>244</v>
      </c>
      <c r="G542" s="56"/>
      <c r="H542" s="64"/>
      <c r="I542" s="64"/>
      <c r="J542" s="64"/>
      <c r="K542" s="64"/>
      <c r="L542" s="64"/>
      <c r="M542" s="64"/>
      <c r="N542" s="64"/>
      <c r="O542" s="58" t="s">
        <v>367</v>
      </c>
      <c r="P542" s="65" t="s">
        <v>385</v>
      </c>
      <c r="Q542" s="65" t="s">
        <v>245</v>
      </c>
      <c r="R542" s="65" t="s">
        <v>17</v>
      </c>
      <c r="S542" s="64" t="n">
        <f aca="false">S543</f>
        <v>1273.59</v>
      </c>
      <c r="T542" s="64" t="n">
        <f aca="false">T543</f>
        <v>1214.14</v>
      </c>
      <c r="U542" s="28" t="n">
        <f aca="false">T542/S542*100</f>
        <v>95.3320927457031</v>
      </c>
    </row>
    <row r="543" s="4" customFormat="true" ht="49.5" hidden="false" customHeight="true" outlineLevel="0" collapsed="false">
      <c r="A543" s="164"/>
      <c r="B543" s="167"/>
      <c r="C543" s="157"/>
      <c r="D543" s="100"/>
      <c r="E543" s="101"/>
      <c r="F543" s="56" t="s">
        <v>143</v>
      </c>
      <c r="G543" s="56"/>
      <c r="H543" s="64"/>
      <c r="I543" s="64"/>
      <c r="J543" s="64"/>
      <c r="K543" s="64"/>
      <c r="L543" s="64"/>
      <c r="M543" s="64"/>
      <c r="N543" s="64"/>
      <c r="O543" s="58" t="s">
        <v>367</v>
      </c>
      <c r="P543" s="65" t="s">
        <v>385</v>
      </c>
      <c r="Q543" s="65" t="s">
        <v>245</v>
      </c>
      <c r="R543" s="65" t="s">
        <v>144</v>
      </c>
      <c r="S543" s="64" t="n">
        <f aca="false">S544</f>
        <v>1273.59</v>
      </c>
      <c r="T543" s="64" t="n">
        <f aca="false">T544</f>
        <v>1214.14</v>
      </c>
      <c r="U543" s="28" t="n">
        <f aca="false">T543/S543*100</f>
        <v>95.3320927457031</v>
      </c>
    </row>
    <row r="544" s="4" customFormat="true" ht="21" hidden="false" customHeight="true" outlineLevel="0" collapsed="false">
      <c r="A544" s="164"/>
      <c r="B544" s="167"/>
      <c r="C544" s="157"/>
      <c r="D544" s="100"/>
      <c r="E544" s="101"/>
      <c r="F544" s="56" t="s">
        <v>145</v>
      </c>
      <c r="G544" s="56"/>
      <c r="H544" s="64"/>
      <c r="I544" s="64"/>
      <c r="J544" s="64"/>
      <c r="K544" s="64"/>
      <c r="L544" s="64"/>
      <c r="M544" s="64"/>
      <c r="N544" s="64"/>
      <c r="O544" s="58" t="s">
        <v>367</v>
      </c>
      <c r="P544" s="65" t="s">
        <v>385</v>
      </c>
      <c r="Q544" s="65" t="s">
        <v>245</v>
      </c>
      <c r="R544" s="65" t="s">
        <v>146</v>
      </c>
      <c r="S544" s="64" t="n">
        <f aca="false">S545</f>
        <v>1273.59</v>
      </c>
      <c r="T544" s="64" t="n">
        <f aca="false">T545</f>
        <v>1214.14</v>
      </c>
      <c r="U544" s="28" t="n">
        <f aca="false">T544/S544*100</f>
        <v>95.3320927457031</v>
      </c>
    </row>
    <row r="545" s="4" customFormat="true" ht="36.75" hidden="false" customHeight="true" outlineLevel="0" collapsed="false">
      <c r="A545" s="164"/>
      <c r="B545" s="167"/>
      <c r="C545" s="157"/>
      <c r="D545" s="100"/>
      <c r="E545" s="101"/>
      <c r="F545" s="56" t="s">
        <v>149</v>
      </c>
      <c r="G545" s="56"/>
      <c r="H545" s="64"/>
      <c r="I545" s="64"/>
      <c r="J545" s="64"/>
      <c r="K545" s="64"/>
      <c r="L545" s="64"/>
      <c r="M545" s="64"/>
      <c r="N545" s="64"/>
      <c r="O545" s="58" t="s">
        <v>367</v>
      </c>
      <c r="P545" s="65" t="s">
        <v>385</v>
      </c>
      <c r="Q545" s="65" t="s">
        <v>245</v>
      </c>
      <c r="R545" s="65" t="s">
        <v>150</v>
      </c>
      <c r="S545" s="64" t="n">
        <v>1273.59</v>
      </c>
      <c r="T545" s="64" t="n">
        <v>1214.14</v>
      </c>
      <c r="U545" s="28" t="n">
        <f aca="false">T545/S545*100</f>
        <v>95.3320927457031</v>
      </c>
    </row>
    <row r="546" s="4" customFormat="true" ht="66" hidden="false" customHeight="true" outlineLevel="0" collapsed="false">
      <c r="A546" s="164"/>
      <c r="B546" s="167"/>
      <c r="C546" s="157"/>
      <c r="D546" s="100"/>
      <c r="E546" s="101"/>
      <c r="F546" s="117" t="s">
        <v>377</v>
      </c>
      <c r="G546" s="117"/>
      <c r="H546" s="64"/>
      <c r="I546" s="64"/>
      <c r="J546" s="64"/>
      <c r="K546" s="64"/>
      <c r="L546" s="64"/>
      <c r="M546" s="64"/>
      <c r="N546" s="64"/>
      <c r="O546" s="58" t="s">
        <v>367</v>
      </c>
      <c r="P546" s="65" t="s">
        <v>385</v>
      </c>
      <c r="Q546" s="65" t="s">
        <v>378</v>
      </c>
      <c r="R546" s="65" t="s">
        <v>17</v>
      </c>
      <c r="S546" s="64" t="n">
        <f aca="false">S547</f>
        <v>532.22</v>
      </c>
      <c r="T546" s="64" t="n">
        <f aca="false">T547</f>
        <v>438.4</v>
      </c>
      <c r="U546" s="28" t="n">
        <f aca="false">T546/S546*100</f>
        <v>82.3719514486491</v>
      </c>
    </row>
    <row r="547" s="4" customFormat="true" ht="49.5" hidden="false" customHeight="true" outlineLevel="0" collapsed="false">
      <c r="A547" s="164"/>
      <c r="B547" s="167"/>
      <c r="C547" s="157"/>
      <c r="D547" s="100"/>
      <c r="E547" s="101"/>
      <c r="F547" s="56" t="s">
        <v>143</v>
      </c>
      <c r="G547" s="56"/>
      <c r="H547" s="64"/>
      <c r="I547" s="64"/>
      <c r="J547" s="64"/>
      <c r="K547" s="64"/>
      <c r="L547" s="64"/>
      <c r="M547" s="64"/>
      <c r="N547" s="64"/>
      <c r="O547" s="58" t="s">
        <v>367</v>
      </c>
      <c r="P547" s="65" t="s">
        <v>385</v>
      </c>
      <c r="Q547" s="65" t="s">
        <v>378</v>
      </c>
      <c r="R547" s="65" t="s">
        <v>144</v>
      </c>
      <c r="S547" s="64" t="n">
        <f aca="false">S548</f>
        <v>532.22</v>
      </c>
      <c r="T547" s="64" t="n">
        <f aca="false">T548</f>
        <v>438.4</v>
      </c>
      <c r="U547" s="28" t="n">
        <f aca="false">T547/S547*100</f>
        <v>82.3719514486491</v>
      </c>
    </row>
    <row r="548" s="4" customFormat="true" ht="21" hidden="false" customHeight="true" outlineLevel="0" collapsed="false">
      <c r="A548" s="164"/>
      <c r="B548" s="167"/>
      <c r="C548" s="157"/>
      <c r="D548" s="100"/>
      <c r="E548" s="101"/>
      <c r="F548" s="56" t="s">
        <v>145</v>
      </c>
      <c r="G548" s="56"/>
      <c r="H548" s="64"/>
      <c r="I548" s="64"/>
      <c r="J548" s="64"/>
      <c r="K548" s="64"/>
      <c r="L548" s="64"/>
      <c r="M548" s="64"/>
      <c r="N548" s="64"/>
      <c r="O548" s="58" t="s">
        <v>367</v>
      </c>
      <c r="P548" s="65" t="s">
        <v>385</v>
      </c>
      <c r="Q548" s="65" t="s">
        <v>378</v>
      </c>
      <c r="R548" s="65" t="s">
        <v>146</v>
      </c>
      <c r="S548" s="64" t="n">
        <f aca="false">S549</f>
        <v>532.22</v>
      </c>
      <c r="T548" s="64" t="n">
        <f aca="false">T549</f>
        <v>438.4</v>
      </c>
      <c r="U548" s="28" t="n">
        <f aca="false">T548/S548*100</f>
        <v>82.3719514486491</v>
      </c>
    </row>
    <row r="549" s="4" customFormat="true" ht="36.75" hidden="false" customHeight="true" outlineLevel="0" collapsed="false">
      <c r="A549" s="164"/>
      <c r="B549" s="167"/>
      <c r="C549" s="157"/>
      <c r="D549" s="100"/>
      <c r="E549" s="101"/>
      <c r="F549" s="56" t="s">
        <v>149</v>
      </c>
      <c r="G549" s="56"/>
      <c r="H549" s="64"/>
      <c r="I549" s="64"/>
      <c r="J549" s="64"/>
      <c r="K549" s="64"/>
      <c r="L549" s="64"/>
      <c r="M549" s="64"/>
      <c r="N549" s="64"/>
      <c r="O549" s="58" t="s">
        <v>367</v>
      </c>
      <c r="P549" s="65" t="s">
        <v>385</v>
      </c>
      <c r="Q549" s="65" t="s">
        <v>378</v>
      </c>
      <c r="R549" s="65" t="s">
        <v>150</v>
      </c>
      <c r="S549" s="64" t="n">
        <v>532.22</v>
      </c>
      <c r="T549" s="64" t="n">
        <v>438.4</v>
      </c>
      <c r="U549" s="28" t="n">
        <f aca="false">T549/S549*100</f>
        <v>82.3719514486491</v>
      </c>
    </row>
    <row r="550" s="4" customFormat="true" ht="81.75" hidden="false" customHeight="true" outlineLevel="0" collapsed="false">
      <c r="A550" s="164"/>
      <c r="B550" s="167"/>
      <c r="C550" s="157"/>
      <c r="D550" s="100"/>
      <c r="E550" s="101"/>
      <c r="F550" s="56" t="s">
        <v>417</v>
      </c>
      <c r="G550" s="56"/>
      <c r="H550" s="64"/>
      <c r="I550" s="64"/>
      <c r="J550" s="64"/>
      <c r="K550" s="64"/>
      <c r="L550" s="64"/>
      <c r="M550" s="64"/>
      <c r="N550" s="64"/>
      <c r="O550" s="58" t="s">
        <v>367</v>
      </c>
      <c r="P550" s="65" t="s">
        <v>385</v>
      </c>
      <c r="Q550" s="65" t="s">
        <v>418</v>
      </c>
      <c r="R550" s="65" t="s">
        <v>17</v>
      </c>
      <c r="S550" s="64" t="n">
        <f aca="false">S551</f>
        <v>1639.25</v>
      </c>
      <c r="T550" s="64" t="n">
        <f aca="false">T551</f>
        <v>1235.56</v>
      </c>
      <c r="U550" s="28" t="n">
        <f aca="false">T550/S550*100</f>
        <v>75.3734939759036</v>
      </c>
    </row>
    <row r="551" s="4" customFormat="true" ht="49.5" hidden="false" customHeight="true" outlineLevel="0" collapsed="false">
      <c r="A551" s="164"/>
      <c r="B551" s="167"/>
      <c r="C551" s="157"/>
      <c r="D551" s="100"/>
      <c r="E551" s="101"/>
      <c r="F551" s="56" t="s">
        <v>143</v>
      </c>
      <c r="G551" s="56"/>
      <c r="H551" s="64"/>
      <c r="I551" s="64"/>
      <c r="J551" s="64"/>
      <c r="K551" s="64"/>
      <c r="L551" s="64"/>
      <c r="M551" s="64"/>
      <c r="N551" s="64"/>
      <c r="O551" s="58" t="s">
        <v>367</v>
      </c>
      <c r="P551" s="65" t="s">
        <v>385</v>
      </c>
      <c r="Q551" s="65" t="s">
        <v>418</v>
      </c>
      <c r="R551" s="65" t="s">
        <v>144</v>
      </c>
      <c r="S551" s="64" t="n">
        <f aca="false">S552</f>
        <v>1639.25</v>
      </c>
      <c r="T551" s="64" t="n">
        <f aca="false">T552</f>
        <v>1235.56</v>
      </c>
      <c r="U551" s="28" t="n">
        <f aca="false">T551/S551*100</f>
        <v>75.3734939759036</v>
      </c>
    </row>
    <row r="552" s="4" customFormat="true" ht="21" hidden="false" customHeight="true" outlineLevel="0" collapsed="false">
      <c r="A552" s="164"/>
      <c r="B552" s="167"/>
      <c r="C552" s="157"/>
      <c r="D552" s="100"/>
      <c r="E552" s="101"/>
      <c r="F552" s="56" t="s">
        <v>145</v>
      </c>
      <c r="G552" s="56"/>
      <c r="H552" s="64"/>
      <c r="I552" s="64"/>
      <c r="J552" s="64"/>
      <c r="K552" s="64"/>
      <c r="L552" s="64"/>
      <c r="M552" s="64"/>
      <c r="N552" s="64"/>
      <c r="O552" s="58" t="s">
        <v>367</v>
      </c>
      <c r="P552" s="65" t="s">
        <v>385</v>
      </c>
      <c r="Q552" s="65" t="s">
        <v>418</v>
      </c>
      <c r="R552" s="65" t="s">
        <v>146</v>
      </c>
      <c r="S552" s="64" t="n">
        <f aca="false">S553</f>
        <v>1639.25</v>
      </c>
      <c r="T552" s="64" t="n">
        <f aca="false">T553</f>
        <v>1235.56</v>
      </c>
      <c r="U552" s="28" t="n">
        <f aca="false">T552/S552*100</f>
        <v>75.3734939759036</v>
      </c>
    </row>
    <row r="553" s="4" customFormat="true" ht="36.75" hidden="false" customHeight="true" outlineLevel="0" collapsed="false">
      <c r="A553" s="164"/>
      <c r="B553" s="167"/>
      <c r="C553" s="157"/>
      <c r="D553" s="100"/>
      <c r="E553" s="101"/>
      <c r="F553" s="56" t="s">
        <v>149</v>
      </c>
      <c r="G553" s="56"/>
      <c r="H553" s="64"/>
      <c r="I553" s="64"/>
      <c r="J553" s="64"/>
      <c r="K553" s="64"/>
      <c r="L553" s="64"/>
      <c r="M553" s="64"/>
      <c r="N553" s="64"/>
      <c r="O553" s="58" t="s">
        <v>367</v>
      </c>
      <c r="P553" s="65" t="s">
        <v>385</v>
      </c>
      <c r="Q553" s="65" t="s">
        <v>418</v>
      </c>
      <c r="R553" s="65" t="s">
        <v>150</v>
      </c>
      <c r="S553" s="64" t="n">
        <v>1639.25</v>
      </c>
      <c r="T553" s="64" t="n">
        <v>1235.56</v>
      </c>
      <c r="U553" s="28" t="n">
        <f aca="false">T553/S553*100</f>
        <v>75.3734939759036</v>
      </c>
    </row>
    <row r="554" s="4" customFormat="true" ht="66.75" hidden="false" customHeight="true" outlineLevel="0" collapsed="false">
      <c r="A554" s="164"/>
      <c r="B554" s="167"/>
      <c r="C554" s="157"/>
      <c r="D554" s="100"/>
      <c r="E554" s="101"/>
      <c r="F554" s="117" t="s">
        <v>419</v>
      </c>
      <c r="G554" s="117"/>
      <c r="H554" s="64"/>
      <c r="I554" s="64"/>
      <c r="J554" s="64"/>
      <c r="K554" s="64"/>
      <c r="L554" s="64"/>
      <c r="M554" s="64"/>
      <c r="N554" s="64"/>
      <c r="O554" s="58" t="s">
        <v>367</v>
      </c>
      <c r="P554" s="65" t="s">
        <v>385</v>
      </c>
      <c r="Q554" s="65" t="s">
        <v>420</v>
      </c>
      <c r="R554" s="65" t="s">
        <v>17</v>
      </c>
      <c r="S554" s="66" t="n">
        <f aca="false">S555</f>
        <v>884.9</v>
      </c>
      <c r="T554" s="66" t="n">
        <f aca="false">T555</f>
        <v>870.48</v>
      </c>
      <c r="U554" s="28" t="n">
        <f aca="false">T554/S554*100</f>
        <v>98.3704373375523</v>
      </c>
    </row>
    <row r="555" s="4" customFormat="true" ht="49.5" hidden="false" customHeight="true" outlineLevel="0" collapsed="false">
      <c r="A555" s="164"/>
      <c r="B555" s="167"/>
      <c r="C555" s="157"/>
      <c r="D555" s="100"/>
      <c r="E555" s="101"/>
      <c r="F555" s="56" t="s">
        <v>143</v>
      </c>
      <c r="G555" s="56"/>
      <c r="H555" s="64"/>
      <c r="I555" s="64"/>
      <c r="J555" s="64"/>
      <c r="K555" s="64"/>
      <c r="L555" s="64"/>
      <c r="M555" s="64"/>
      <c r="N555" s="64"/>
      <c r="O555" s="58" t="s">
        <v>367</v>
      </c>
      <c r="P555" s="65" t="s">
        <v>385</v>
      </c>
      <c r="Q555" s="65" t="s">
        <v>420</v>
      </c>
      <c r="R555" s="65" t="s">
        <v>144</v>
      </c>
      <c r="S555" s="66" t="n">
        <f aca="false">S556</f>
        <v>884.9</v>
      </c>
      <c r="T555" s="66" t="n">
        <f aca="false">T556</f>
        <v>870.48</v>
      </c>
      <c r="U555" s="28" t="n">
        <f aca="false">T555/S555*100</f>
        <v>98.3704373375523</v>
      </c>
    </row>
    <row r="556" s="4" customFormat="true" ht="21" hidden="false" customHeight="true" outlineLevel="0" collapsed="false">
      <c r="A556" s="164"/>
      <c r="B556" s="167"/>
      <c r="C556" s="157"/>
      <c r="D556" s="100"/>
      <c r="E556" s="101"/>
      <c r="F556" s="56" t="s">
        <v>145</v>
      </c>
      <c r="G556" s="56"/>
      <c r="H556" s="64"/>
      <c r="I556" s="64"/>
      <c r="J556" s="64"/>
      <c r="K556" s="64"/>
      <c r="L556" s="64"/>
      <c r="M556" s="64"/>
      <c r="N556" s="64"/>
      <c r="O556" s="58" t="s">
        <v>367</v>
      </c>
      <c r="P556" s="65" t="s">
        <v>385</v>
      </c>
      <c r="Q556" s="65" t="s">
        <v>420</v>
      </c>
      <c r="R556" s="65" t="s">
        <v>146</v>
      </c>
      <c r="S556" s="66" t="n">
        <f aca="false">S557</f>
        <v>884.9</v>
      </c>
      <c r="T556" s="66" t="n">
        <f aca="false">T557</f>
        <v>870.48</v>
      </c>
      <c r="U556" s="28" t="n">
        <f aca="false">T556/S556*100</f>
        <v>98.3704373375523</v>
      </c>
    </row>
    <row r="557" s="4" customFormat="true" ht="36.75" hidden="false" customHeight="true" outlineLevel="0" collapsed="false">
      <c r="A557" s="164"/>
      <c r="B557" s="167"/>
      <c r="C557" s="157"/>
      <c r="D557" s="100"/>
      <c r="E557" s="101"/>
      <c r="F557" s="56" t="s">
        <v>149</v>
      </c>
      <c r="G557" s="56"/>
      <c r="H557" s="64"/>
      <c r="I557" s="64"/>
      <c r="J557" s="64"/>
      <c r="K557" s="64"/>
      <c r="L557" s="64"/>
      <c r="M557" s="64"/>
      <c r="N557" s="64"/>
      <c r="O557" s="58" t="s">
        <v>367</v>
      </c>
      <c r="P557" s="65" t="s">
        <v>385</v>
      </c>
      <c r="Q557" s="65" t="s">
        <v>420</v>
      </c>
      <c r="R557" s="65" t="s">
        <v>150</v>
      </c>
      <c r="S557" s="66" t="n">
        <v>884.9</v>
      </c>
      <c r="T557" s="66" t="n">
        <v>870.48</v>
      </c>
      <c r="U557" s="28" t="n">
        <f aca="false">T557/S557*100</f>
        <v>98.3704373375523</v>
      </c>
    </row>
    <row r="558" s="4" customFormat="true" ht="84" hidden="false" customHeight="true" outlineLevel="0" collapsed="false">
      <c r="A558" s="164"/>
      <c r="B558" s="167"/>
      <c r="C558" s="157"/>
      <c r="D558" s="100"/>
      <c r="E558" s="101"/>
      <c r="F558" s="117" t="s">
        <v>381</v>
      </c>
      <c r="G558" s="117"/>
      <c r="H558" s="64"/>
      <c r="I558" s="64"/>
      <c r="J558" s="64"/>
      <c r="K558" s="64"/>
      <c r="L558" s="64"/>
      <c r="M558" s="64"/>
      <c r="N558" s="64"/>
      <c r="O558" s="58" t="s">
        <v>367</v>
      </c>
      <c r="P558" s="65" t="s">
        <v>385</v>
      </c>
      <c r="Q558" s="65" t="s">
        <v>382</v>
      </c>
      <c r="R558" s="65" t="s">
        <v>17</v>
      </c>
      <c r="S558" s="66" t="n">
        <f aca="false">S559</f>
        <v>948.46</v>
      </c>
      <c r="T558" s="66" t="n">
        <f aca="false">T559</f>
        <v>917.46</v>
      </c>
      <c r="U558" s="28" t="n">
        <f aca="false">T558/S558*100</f>
        <v>96.7315437656833</v>
      </c>
    </row>
    <row r="559" s="4" customFormat="true" ht="49.5" hidden="false" customHeight="true" outlineLevel="0" collapsed="false">
      <c r="A559" s="164"/>
      <c r="B559" s="167"/>
      <c r="C559" s="157"/>
      <c r="D559" s="100"/>
      <c r="E559" s="101"/>
      <c r="F559" s="56" t="s">
        <v>143</v>
      </c>
      <c r="G559" s="56"/>
      <c r="H559" s="64"/>
      <c r="I559" s="64"/>
      <c r="J559" s="64"/>
      <c r="K559" s="64"/>
      <c r="L559" s="64"/>
      <c r="M559" s="64"/>
      <c r="N559" s="64"/>
      <c r="O559" s="58" t="s">
        <v>367</v>
      </c>
      <c r="P559" s="65" t="s">
        <v>385</v>
      </c>
      <c r="Q559" s="65" t="s">
        <v>382</v>
      </c>
      <c r="R559" s="65" t="s">
        <v>144</v>
      </c>
      <c r="S559" s="66" t="n">
        <f aca="false">S561</f>
        <v>948.46</v>
      </c>
      <c r="T559" s="66" t="n">
        <f aca="false">T561</f>
        <v>917.46</v>
      </c>
      <c r="U559" s="28" t="n">
        <f aca="false">T559/S559*100</f>
        <v>96.7315437656833</v>
      </c>
    </row>
    <row r="560" s="4" customFormat="true" ht="21" hidden="false" customHeight="true" outlineLevel="0" collapsed="false">
      <c r="A560" s="164"/>
      <c r="B560" s="167"/>
      <c r="C560" s="157"/>
      <c r="D560" s="100"/>
      <c r="E560" s="101"/>
      <c r="F560" s="56" t="s">
        <v>145</v>
      </c>
      <c r="G560" s="56"/>
      <c r="H560" s="64"/>
      <c r="I560" s="64"/>
      <c r="J560" s="64"/>
      <c r="K560" s="64"/>
      <c r="L560" s="64"/>
      <c r="M560" s="64"/>
      <c r="N560" s="64"/>
      <c r="O560" s="58" t="s">
        <v>367</v>
      </c>
      <c r="P560" s="65" t="s">
        <v>385</v>
      </c>
      <c r="Q560" s="65" t="s">
        <v>382</v>
      </c>
      <c r="R560" s="65" t="s">
        <v>146</v>
      </c>
      <c r="S560" s="66" t="n">
        <f aca="false">S561</f>
        <v>948.46</v>
      </c>
      <c r="T560" s="66" t="n">
        <f aca="false">T561</f>
        <v>917.46</v>
      </c>
      <c r="U560" s="28" t="n">
        <f aca="false">T560/S560*100</f>
        <v>96.7315437656833</v>
      </c>
    </row>
    <row r="561" s="4" customFormat="true" ht="36.75" hidden="false" customHeight="true" outlineLevel="0" collapsed="false">
      <c r="A561" s="164"/>
      <c r="B561" s="167"/>
      <c r="C561" s="157"/>
      <c r="D561" s="100"/>
      <c r="E561" s="101"/>
      <c r="F561" s="56" t="s">
        <v>149</v>
      </c>
      <c r="G561" s="56"/>
      <c r="H561" s="64"/>
      <c r="I561" s="64"/>
      <c r="J561" s="64"/>
      <c r="K561" s="64"/>
      <c r="L561" s="64"/>
      <c r="M561" s="64"/>
      <c r="N561" s="64"/>
      <c r="O561" s="58" t="s">
        <v>367</v>
      </c>
      <c r="P561" s="65" t="s">
        <v>385</v>
      </c>
      <c r="Q561" s="65" t="s">
        <v>382</v>
      </c>
      <c r="R561" s="65" t="s">
        <v>150</v>
      </c>
      <c r="S561" s="66" t="n">
        <v>948.46</v>
      </c>
      <c r="T561" s="66" t="n">
        <v>917.46</v>
      </c>
      <c r="U561" s="28" t="n">
        <f aca="false">T561/S561*100</f>
        <v>96.7315437656833</v>
      </c>
    </row>
    <row r="562" s="4" customFormat="true" ht="64.5" hidden="false" customHeight="true" outlineLevel="0" collapsed="false">
      <c r="A562" s="164"/>
      <c r="B562" s="167"/>
      <c r="C562" s="157"/>
      <c r="D562" s="100"/>
      <c r="E562" s="101"/>
      <c r="F562" s="117" t="s">
        <v>421</v>
      </c>
      <c r="G562" s="117"/>
      <c r="H562" s="64"/>
      <c r="I562" s="64"/>
      <c r="J562" s="64"/>
      <c r="K562" s="64"/>
      <c r="L562" s="64"/>
      <c r="M562" s="64"/>
      <c r="N562" s="64"/>
      <c r="O562" s="58" t="s">
        <v>367</v>
      </c>
      <c r="P562" s="65" t="s">
        <v>385</v>
      </c>
      <c r="Q562" s="65" t="s">
        <v>422</v>
      </c>
      <c r="R562" s="65" t="s">
        <v>17</v>
      </c>
      <c r="S562" s="66" t="n">
        <f aca="false">S563</f>
        <v>0</v>
      </c>
      <c r="T562" s="66" t="n">
        <f aca="false">T563</f>
        <v>0</v>
      </c>
      <c r="U562" s="28" t="e">
        <f aca="false">T562/S562*100</f>
        <v>#DIV/0!</v>
      </c>
    </row>
    <row r="563" s="4" customFormat="true" ht="49.5" hidden="false" customHeight="true" outlineLevel="0" collapsed="false">
      <c r="A563" s="164"/>
      <c r="B563" s="167"/>
      <c r="C563" s="157"/>
      <c r="D563" s="100"/>
      <c r="E563" s="101"/>
      <c r="F563" s="56" t="s">
        <v>143</v>
      </c>
      <c r="G563" s="56"/>
      <c r="H563" s="64"/>
      <c r="I563" s="64"/>
      <c r="J563" s="64"/>
      <c r="K563" s="64"/>
      <c r="L563" s="64"/>
      <c r="M563" s="64"/>
      <c r="N563" s="64"/>
      <c r="O563" s="58" t="s">
        <v>367</v>
      </c>
      <c r="P563" s="65" t="s">
        <v>385</v>
      </c>
      <c r="Q563" s="65" t="s">
        <v>422</v>
      </c>
      <c r="R563" s="65" t="s">
        <v>144</v>
      </c>
      <c r="S563" s="66" t="n">
        <f aca="false">S564</f>
        <v>0</v>
      </c>
      <c r="T563" s="66" t="n">
        <f aca="false">T564</f>
        <v>0</v>
      </c>
      <c r="U563" s="28" t="e">
        <f aca="false">T563/S563*100</f>
        <v>#DIV/0!</v>
      </c>
    </row>
    <row r="564" s="4" customFormat="true" ht="21" hidden="false" customHeight="true" outlineLevel="0" collapsed="false">
      <c r="A564" s="164"/>
      <c r="B564" s="167"/>
      <c r="C564" s="157"/>
      <c r="D564" s="100"/>
      <c r="E564" s="101"/>
      <c r="F564" s="56" t="s">
        <v>145</v>
      </c>
      <c r="G564" s="56"/>
      <c r="H564" s="64"/>
      <c r="I564" s="64"/>
      <c r="J564" s="64"/>
      <c r="K564" s="64"/>
      <c r="L564" s="64"/>
      <c r="M564" s="64"/>
      <c r="N564" s="64"/>
      <c r="O564" s="58" t="s">
        <v>367</v>
      </c>
      <c r="P564" s="65" t="s">
        <v>385</v>
      </c>
      <c r="Q564" s="65" t="s">
        <v>422</v>
      </c>
      <c r="R564" s="65" t="s">
        <v>146</v>
      </c>
      <c r="S564" s="66" t="n">
        <f aca="false">S565</f>
        <v>0</v>
      </c>
      <c r="T564" s="66" t="n">
        <f aca="false">T565</f>
        <v>0</v>
      </c>
      <c r="U564" s="28" t="e">
        <f aca="false">T564/S564*100</f>
        <v>#DIV/0!</v>
      </c>
    </row>
    <row r="565" s="4" customFormat="true" ht="36.75" hidden="false" customHeight="true" outlineLevel="0" collapsed="false">
      <c r="A565" s="164"/>
      <c r="B565" s="167"/>
      <c r="C565" s="157"/>
      <c r="D565" s="100"/>
      <c r="E565" s="101"/>
      <c r="F565" s="56" t="s">
        <v>149</v>
      </c>
      <c r="G565" s="56"/>
      <c r="H565" s="64"/>
      <c r="I565" s="64"/>
      <c r="J565" s="64"/>
      <c r="K565" s="64"/>
      <c r="L565" s="64"/>
      <c r="M565" s="64"/>
      <c r="N565" s="64"/>
      <c r="O565" s="58" t="s">
        <v>367</v>
      </c>
      <c r="P565" s="65" t="s">
        <v>385</v>
      </c>
      <c r="Q565" s="65" t="s">
        <v>422</v>
      </c>
      <c r="R565" s="65" t="s">
        <v>150</v>
      </c>
      <c r="S565" s="66" t="n">
        <v>0</v>
      </c>
      <c r="T565" s="66" t="n">
        <v>0</v>
      </c>
      <c r="U565" s="28" t="e">
        <f aca="false">T565/S565*100</f>
        <v>#DIV/0!</v>
      </c>
    </row>
    <row r="566" s="4" customFormat="true" ht="67.5" hidden="false" customHeight="true" outlineLevel="0" collapsed="false">
      <c r="A566" s="164"/>
      <c r="B566" s="167"/>
      <c r="C566" s="157"/>
      <c r="D566" s="100"/>
      <c r="E566" s="101"/>
      <c r="F566" s="56" t="s">
        <v>295</v>
      </c>
      <c r="G566" s="56"/>
      <c r="H566" s="64"/>
      <c r="I566" s="64"/>
      <c r="J566" s="64"/>
      <c r="K566" s="64"/>
      <c r="L566" s="64"/>
      <c r="M566" s="64"/>
      <c r="N566" s="64"/>
      <c r="O566" s="58" t="s">
        <v>367</v>
      </c>
      <c r="P566" s="65" t="s">
        <v>385</v>
      </c>
      <c r="Q566" s="65" t="s">
        <v>296</v>
      </c>
      <c r="R566" s="65" t="s">
        <v>17</v>
      </c>
      <c r="S566" s="66" t="n">
        <f aca="false">S567</f>
        <v>0</v>
      </c>
      <c r="T566" s="66" t="n">
        <f aca="false">T567</f>
        <v>0</v>
      </c>
      <c r="U566" s="28" t="e">
        <f aca="false">T566/S566*100</f>
        <v>#DIV/0!</v>
      </c>
    </row>
    <row r="567" s="4" customFormat="true" ht="49.5" hidden="false" customHeight="true" outlineLevel="0" collapsed="false">
      <c r="A567" s="164"/>
      <c r="B567" s="167"/>
      <c r="C567" s="157"/>
      <c r="D567" s="100"/>
      <c r="E567" s="101"/>
      <c r="F567" s="56" t="s">
        <v>143</v>
      </c>
      <c r="G567" s="56"/>
      <c r="H567" s="64"/>
      <c r="I567" s="64"/>
      <c r="J567" s="64"/>
      <c r="K567" s="64"/>
      <c r="L567" s="64"/>
      <c r="M567" s="64"/>
      <c r="N567" s="64"/>
      <c r="O567" s="58" t="s">
        <v>367</v>
      </c>
      <c r="P567" s="65" t="s">
        <v>385</v>
      </c>
      <c r="Q567" s="65" t="s">
        <v>296</v>
      </c>
      <c r="R567" s="65" t="s">
        <v>144</v>
      </c>
      <c r="S567" s="66" t="n">
        <f aca="false">S568</f>
        <v>0</v>
      </c>
      <c r="T567" s="66" t="n">
        <f aca="false">T568</f>
        <v>0</v>
      </c>
      <c r="U567" s="28" t="e">
        <f aca="false">T567/S567*100</f>
        <v>#DIV/0!</v>
      </c>
    </row>
    <row r="568" s="4" customFormat="true" ht="21" hidden="false" customHeight="true" outlineLevel="0" collapsed="false">
      <c r="A568" s="164"/>
      <c r="B568" s="167"/>
      <c r="C568" s="157"/>
      <c r="D568" s="100"/>
      <c r="E568" s="101"/>
      <c r="F568" s="56" t="s">
        <v>145</v>
      </c>
      <c r="G568" s="56"/>
      <c r="H568" s="64"/>
      <c r="I568" s="64"/>
      <c r="J568" s="64"/>
      <c r="K568" s="64"/>
      <c r="L568" s="64"/>
      <c r="M568" s="64"/>
      <c r="N568" s="64"/>
      <c r="O568" s="58" t="s">
        <v>367</v>
      </c>
      <c r="P568" s="65" t="s">
        <v>385</v>
      </c>
      <c r="Q568" s="65" t="s">
        <v>296</v>
      </c>
      <c r="R568" s="65" t="s">
        <v>146</v>
      </c>
      <c r="S568" s="66" t="n">
        <f aca="false">S569</f>
        <v>0</v>
      </c>
      <c r="T568" s="66" t="n">
        <f aca="false">T569</f>
        <v>0</v>
      </c>
      <c r="U568" s="28" t="e">
        <f aca="false">T568/S568*100</f>
        <v>#DIV/0!</v>
      </c>
    </row>
    <row r="569" s="4" customFormat="true" ht="33.75" hidden="false" customHeight="true" outlineLevel="0" collapsed="false">
      <c r="A569" s="164"/>
      <c r="B569" s="167"/>
      <c r="C569" s="157"/>
      <c r="D569" s="100"/>
      <c r="E569" s="101"/>
      <c r="F569" s="56" t="s">
        <v>149</v>
      </c>
      <c r="G569" s="56"/>
      <c r="H569" s="64"/>
      <c r="I569" s="64"/>
      <c r="J569" s="64"/>
      <c r="K569" s="64"/>
      <c r="L569" s="64"/>
      <c r="M569" s="64"/>
      <c r="N569" s="64"/>
      <c r="O569" s="58" t="s">
        <v>367</v>
      </c>
      <c r="P569" s="65" t="s">
        <v>385</v>
      </c>
      <c r="Q569" s="65" t="s">
        <v>296</v>
      </c>
      <c r="R569" s="65" t="s">
        <v>150</v>
      </c>
      <c r="S569" s="66" t="n">
        <v>0</v>
      </c>
      <c r="T569" s="66" t="n">
        <v>0</v>
      </c>
      <c r="U569" s="28" t="e">
        <f aca="false">T569/S569*100</f>
        <v>#DIV/0!</v>
      </c>
    </row>
    <row r="570" s="4" customFormat="true" ht="36.75" hidden="false" customHeight="true" outlineLevel="0" collapsed="false">
      <c r="A570" s="92" t="n">
        <v>1803</v>
      </c>
      <c r="B570" s="69"/>
      <c r="C570" s="70" t="s">
        <v>423</v>
      </c>
      <c r="D570" s="100" t="s">
        <v>248</v>
      </c>
      <c r="E570" s="101"/>
      <c r="F570" s="43" t="s">
        <v>281</v>
      </c>
      <c r="G570" s="43"/>
      <c r="H570" s="64" t="e">
        <f aca="false">H368+#REF!</f>
        <v>#REF!</v>
      </c>
      <c r="I570" s="64" t="e">
        <f aca="false">I368+#REF!</f>
        <v>#REF!</v>
      </c>
      <c r="J570" s="64" t="e">
        <f aca="false">J368+#REF!</f>
        <v>#REF!</v>
      </c>
      <c r="K570" s="64" t="e">
        <f aca="false">K368+#REF!</f>
        <v>#REF!</v>
      </c>
      <c r="L570" s="64" t="e">
        <f aca="false">L368+#REF!</f>
        <v>#REF!</v>
      </c>
      <c r="M570" s="64" t="e">
        <f aca="false">M368+#REF!</f>
        <v>#REF!</v>
      </c>
      <c r="N570" s="64" t="e">
        <f aca="false">N368+#REF!</f>
        <v>#REF!</v>
      </c>
      <c r="O570" s="45" t="s">
        <v>367</v>
      </c>
      <c r="P570" s="46" t="s">
        <v>248</v>
      </c>
      <c r="Q570" s="46" t="s">
        <v>15</v>
      </c>
      <c r="R570" s="46" t="s">
        <v>17</v>
      </c>
      <c r="S570" s="44" t="n">
        <f aca="false">S575+S571</f>
        <v>1457</v>
      </c>
      <c r="T570" s="44" t="n">
        <f aca="false">T575+T571</f>
        <v>1342.8</v>
      </c>
      <c r="U570" s="28" t="n">
        <f aca="false">T570/S570*100</f>
        <v>92.1619766643789</v>
      </c>
    </row>
    <row r="571" s="4" customFormat="true" ht="48.75" hidden="false" customHeight="true" outlineLevel="0" collapsed="false">
      <c r="A571" s="92"/>
      <c r="B571" s="168"/>
      <c r="C571" s="126"/>
      <c r="D571" s="100"/>
      <c r="E571" s="101"/>
      <c r="F571" s="56" t="s">
        <v>424</v>
      </c>
      <c r="G571" s="56"/>
      <c r="H571" s="64"/>
      <c r="I571" s="64"/>
      <c r="J571" s="64"/>
      <c r="K571" s="64"/>
      <c r="L571" s="64"/>
      <c r="M571" s="64"/>
      <c r="N571" s="64"/>
      <c r="O571" s="58" t="s">
        <v>367</v>
      </c>
      <c r="P571" s="65" t="s">
        <v>248</v>
      </c>
      <c r="Q571" s="65" t="s">
        <v>425</v>
      </c>
      <c r="R571" s="65" t="s">
        <v>17</v>
      </c>
      <c r="S571" s="64" t="n">
        <f aca="false">S572</f>
        <v>1107</v>
      </c>
      <c r="T571" s="64" t="n">
        <f aca="false">T572</f>
        <v>1106.82</v>
      </c>
      <c r="U571" s="28" t="n">
        <f aca="false">T571/S571*100</f>
        <v>99.9837398373984</v>
      </c>
    </row>
    <row r="572" s="4" customFormat="true" ht="49.5" hidden="false" customHeight="true" outlineLevel="0" collapsed="false">
      <c r="A572" s="92"/>
      <c r="B572" s="168"/>
      <c r="C572" s="126"/>
      <c r="D572" s="100"/>
      <c r="E572" s="101"/>
      <c r="F572" s="56" t="s">
        <v>143</v>
      </c>
      <c r="G572" s="56"/>
      <c r="H572" s="64"/>
      <c r="I572" s="64"/>
      <c r="J572" s="64"/>
      <c r="K572" s="64"/>
      <c r="L572" s="64"/>
      <c r="M572" s="64"/>
      <c r="N572" s="64"/>
      <c r="O572" s="58" t="s">
        <v>367</v>
      </c>
      <c r="P572" s="65" t="s">
        <v>248</v>
      </c>
      <c r="Q572" s="65" t="s">
        <v>425</v>
      </c>
      <c r="R572" s="65" t="s">
        <v>144</v>
      </c>
      <c r="S572" s="64" t="n">
        <f aca="false">S573</f>
        <v>1107</v>
      </c>
      <c r="T572" s="64" t="n">
        <f aca="false">T573</f>
        <v>1106.82</v>
      </c>
      <c r="U572" s="28" t="n">
        <f aca="false">T572/S572*100</f>
        <v>99.9837398373984</v>
      </c>
    </row>
    <row r="573" s="4" customFormat="true" ht="21" hidden="false" customHeight="true" outlineLevel="0" collapsed="false">
      <c r="A573" s="92"/>
      <c r="B573" s="168"/>
      <c r="C573" s="126"/>
      <c r="D573" s="100"/>
      <c r="E573" s="101"/>
      <c r="F573" s="56" t="s">
        <v>145</v>
      </c>
      <c r="G573" s="56"/>
      <c r="H573" s="64"/>
      <c r="I573" s="64"/>
      <c r="J573" s="64"/>
      <c r="K573" s="64"/>
      <c r="L573" s="64"/>
      <c r="M573" s="64"/>
      <c r="N573" s="64"/>
      <c r="O573" s="58" t="s">
        <v>367</v>
      </c>
      <c r="P573" s="65" t="s">
        <v>248</v>
      </c>
      <c r="Q573" s="65" t="s">
        <v>425</v>
      </c>
      <c r="R573" s="65" t="s">
        <v>146</v>
      </c>
      <c r="S573" s="64" t="n">
        <f aca="false">S574</f>
        <v>1107</v>
      </c>
      <c r="T573" s="64" t="n">
        <f aca="false">T574</f>
        <v>1106.82</v>
      </c>
      <c r="U573" s="28" t="n">
        <f aca="false">T573/S573*100</f>
        <v>99.9837398373984</v>
      </c>
    </row>
    <row r="574" s="4" customFormat="true" ht="36.75" hidden="false" customHeight="true" outlineLevel="0" collapsed="false">
      <c r="A574" s="92"/>
      <c r="B574" s="168"/>
      <c r="C574" s="126"/>
      <c r="D574" s="100"/>
      <c r="E574" s="101"/>
      <c r="F574" s="56" t="s">
        <v>149</v>
      </c>
      <c r="G574" s="56"/>
      <c r="H574" s="64"/>
      <c r="I574" s="64"/>
      <c r="J574" s="64"/>
      <c r="K574" s="64"/>
      <c r="L574" s="64"/>
      <c r="M574" s="64"/>
      <c r="N574" s="64"/>
      <c r="O574" s="58" t="s">
        <v>367</v>
      </c>
      <c r="P574" s="65" t="s">
        <v>248</v>
      </c>
      <c r="Q574" s="65" t="s">
        <v>425</v>
      </c>
      <c r="R574" s="65" t="s">
        <v>150</v>
      </c>
      <c r="S574" s="64" t="n">
        <v>1107</v>
      </c>
      <c r="T574" s="64" t="n">
        <v>1106.82</v>
      </c>
      <c r="U574" s="28" t="n">
        <f aca="false">T574/S574*100</f>
        <v>99.9837398373984</v>
      </c>
    </row>
    <row r="575" s="4" customFormat="true" ht="31.5" hidden="false" customHeight="true" outlineLevel="0" collapsed="false">
      <c r="A575" s="103"/>
      <c r="B575" s="169"/>
      <c r="C575" s="169"/>
      <c r="D575" s="100"/>
      <c r="E575" s="101"/>
      <c r="F575" s="56" t="s">
        <v>156</v>
      </c>
      <c r="G575" s="56"/>
      <c r="H575" s="64"/>
      <c r="I575" s="64"/>
      <c r="J575" s="64"/>
      <c r="K575" s="64"/>
      <c r="L575" s="64"/>
      <c r="M575" s="64"/>
      <c r="N575" s="64"/>
      <c r="O575" s="58" t="s">
        <v>367</v>
      </c>
      <c r="P575" s="65" t="s">
        <v>248</v>
      </c>
      <c r="Q575" s="65" t="s">
        <v>157</v>
      </c>
      <c r="R575" s="65" t="s">
        <v>17</v>
      </c>
      <c r="S575" s="66" t="n">
        <f aca="false">S576+S577</f>
        <v>350</v>
      </c>
      <c r="T575" s="66" t="n">
        <f aca="false">T576+T577</f>
        <v>235.98</v>
      </c>
      <c r="U575" s="28" t="n">
        <f aca="false">T575/S575*100</f>
        <v>67.4228571428571</v>
      </c>
    </row>
    <row r="576" s="4" customFormat="true" ht="36.75" hidden="false" customHeight="true" outlineLevel="0" collapsed="false">
      <c r="A576" s="103"/>
      <c r="B576" s="169"/>
      <c r="C576" s="169"/>
      <c r="D576" s="100"/>
      <c r="E576" s="101"/>
      <c r="F576" s="117" t="s">
        <v>426</v>
      </c>
      <c r="G576" s="117"/>
      <c r="H576" s="64"/>
      <c r="I576" s="64"/>
      <c r="J576" s="64"/>
      <c r="K576" s="64"/>
      <c r="L576" s="64"/>
      <c r="M576" s="64"/>
      <c r="N576" s="64"/>
      <c r="O576" s="58" t="s">
        <v>367</v>
      </c>
      <c r="P576" s="65" t="s">
        <v>248</v>
      </c>
      <c r="Q576" s="65" t="s">
        <v>427</v>
      </c>
      <c r="R576" s="65" t="s">
        <v>17</v>
      </c>
      <c r="S576" s="66" t="n">
        <f aca="false">S580</f>
        <v>20.1</v>
      </c>
      <c r="T576" s="66" t="n">
        <f aca="false">T580</f>
        <v>20.1</v>
      </c>
      <c r="U576" s="28" t="n">
        <f aca="false">T576/S576*100</f>
        <v>100</v>
      </c>
    </row>
    <row r="577" s="4" customFormat="true" ht="31.5" hidden="false" customHeight="true" outlineLevel="0" collapsed="false">
      <c r="A577" s="103"/>
      <c r="B577" s="169"/>
      <c r="C577" s="169"/>
      <c r="D577" s="100"/>
      <c r="E577" s="101"/>
      <c r="F577" s="56" t="s">
        <v>45</v>
      </c>
      <c r="G577" s="56"/>
      <c r="H577" s="64"/>
      <c r="I577" s="64"/>
      <c r="J577" s="64"/>
      <c r="K577" s="64"/>
      <c r="L577" s="64"/>
      <c r="M577" s="64"/>
      <c r="N577" s="64"/>
      <c r="O577" s="58" t="s">
        <v>367</v>
      </c>
      <c r="P577" s="65" t="s">
        <v>248</v>
      </c>
      <c r="Q577" s="65" t="s">
        <v>427</v>
      </c>
      <c r="R577" s="65" t="s">
        <v>46</v>
      </c>
      <c r="S577" s="66" t="n">
        <f aca="false">S578</f>
        <v>329.9</v>
      </c>
      <c r="T577" s="66" t="n">
        <f aca="false">T578</f>
        <v>215.88</v>
      </c>
      <c r="U577" s="28" t="n">
        <f aca="false">T577/S577*100</f>
        <v>65.438011518642</v>
      </c>
    </row>
    <row r="578" s="4" customFormat="true" ht="36" hidden="false" customHeight="true" outlineLevel="0" collapsed="false">
      <c r="A578" s="103"/>
      <c r="B578" s="169"/>
      <c r="C578" s="169"/>
      <c r="D578" s="100"/>
      <c r="E578" s="101"/>
      <c r="F578" s="56" t="s">
        <v>47</v>
      </c>
      <c r="G578" s="56"/>
      <c r="H578" s="64"/>
      <c r="I578" s="64"/>
      <c r="J578" s="64"/>
      <c r="K578" s="64"/>
      <c r="L578" s="64"/>
      <c r="M578" s="64"/>
      <c r="N578" s="64"/>
      <c r="O578" s="58" t="s">
        <v>367</v>
      </c>
      <c r="P578" s="65" t="s">
        <v>248</v>
      </c>
      <c r="Q578" s="65" t="s">
        <v>427</v>
      </c>
      <c r="R578" s="65" t="s">
        <v>48</v>
      </c>
      <c r="S578" s="66" t="n">
        <f aca="false">S579</f>
        <v>329.9</v>
      </c>
      <c r="T578" s="66" t="n">
        <f aca="false">T579</f>
        <v>215.88</v>
      </c>
      <c r="U578" s="28" t="n">
        <f aca="false">T578/S578*100</f>
        <v>65.438011518642</v>
      </c>
    </row>
    <row r="579" s="4" customFormat="true" ht="34.5" hidden="false" customHeight="true" outlineLevel="0" collapsed="false">
      <c r="A579" s="103"/>
      <c r="B579" s="169"/>
      <c r="C579" s="169"/>
      <c r="D579" s="100"/>
      <c r="E579" s="101"/>
      <c r="F579" s="56" t="s">
        <v>51</v>
      </c>
      <c r="G579" s="56"/>
      <c r="H579" s="64"/>
      <c r="I579" s="64"/>
      <c r="J579" s="64"/>
      <c r="K579" s="64"/>
      <c r="L579" s="64"/>
      <c r="M579" s="64"/>
      <c r="N579" s="64"/>
      <c r="O579" s="58" t="s">
        <v>367</v>
      </c>
      <c r="P579" s="65" t="s">
        <v>248</v>
      </c>
      <c r="Q579" s="65" t="s">
        <v>427</v>
      </c>
      <c r="R579" s="65" t="s">
        <v>52</v>
      </c>
      <c r="S579" s="66" t="n">
        <v>329.9</v>
      </c>
      <c r="T579" s="66" t="n">
        <v>215.88</v>
      </c>
      <c r="U579" s="28" t="n">
        <f aca="false">T579/S579*100</f>
        <v>65.438011518642</v>
      </c>
    </row>
    <row r="580" s="4" customFormat="true" ht="49.5" hidden="false" customHeight="true" outlineLevel="0" collapsed="false">
      <c r="A580" s="103"/>
      <c r="B580" s="169"/>
      <c r="C580" s="169"/>
      <c r="D580" s="100"/>
      <c r="E580" s="101"/>
      <c r="F580" s="56" t="s">
        <v>143</v>
      </c>
      <c r="G580" s="56"/>
      <c r="H580" s="64"/>
      <c r="I580" s="64"/>
      <c r="J580" s="64"/>
      <c r="K580" s="64"/>
      <c r="L580" s="64"/>
      <c r="M580" s="64"/>
      <c r="N580" s="64"/>
      <c r="O580" s="58" t="s">
        <v>367</v>
      </c>
      <c r="P580" s="65" t="s">
        <v>248</v>
      </c>
      <c r="Q580" s="65" t="s">
        <v>427</v>
      </c>
      <c r="R580" s="65" t="s">
        <v>144</v>
      </c>
      <c r="S580" s="66" t="n">
        <f aca="false">S581</f>
        <v>20.1</v>
      </c>
      <c r="T580" s="66" t="n">
        <f aca="false">T581</f>
        <v>20.1</v>
      </c>
      <c r="U580" s="28" t="n">
        <f aca="false">T580/S580*100</f>
        <v>100</v>
      </c>
    </row>
    <row r="581" s="4" customFormat="true" ht="21" hidden="false" customHeight="true" outlineLevel="0" collapsed="false">
      <c r="A581" s="103"/>
      <c r="B581" s="169"/>
      <c r="C581" s="169"/>
      <c r="D581" s="100"/>
      <c r="E581" s="101"/>
      <c r="F581" s="56" t="s">
        <v>145</v>
      </c>
      <c r="G581" s="56"/>
      <c r="H581" s="64"/>
      <c r="I581" s="64"/>
      <c r="J581" s="64"/>
      <c r="K581" s="64"/>
      <c r="L581" s="64"/>
      <c r="M581" s="64"/>
      <c r="N581" s="64"/>
      <c r="O581" s="58" t="s">
        <v>367</v>
      </c>
      <c r="P581" s="65" t="s">
        <v>248</v>
      </c>
      <c r="Q581" s="65" t="s">
        <v>427</v>
      </c>
      <c r="R581" s="65" t="s">
        <v>146</v>
      </c>
      <c r="S581" s="66" t="n">
        <f aca="false">S582</f>
        <v>20.1</v>
      </c>
      <c r="T581" s="66" t="n">
        <f aca="false">T582</f>
        <v>20.1</v>
      </c>
      <c r="U581" s="28" t="n">
        <f aca="false">T581/S581*100</f>
        <v>100</v>
      </c>
    </row>
    <row r="582" s="4" customFormat="true" ht="35.25" hidden="false" customHeight="true" outlineLevel="0" collapsed="false">
      <c r="A582" s="103"/>
      <c r="B582" s="169"/>
      <c r="C582" s="169"/>
      <c r="D582" s="100"/>
      <c r="E582" s="101"/>
      <c r="F582" s="56" t="s">
        <v>149</v>
      </c>
      <c r="G582" s="56"/>
      <c r="H582" s="64"/>
      <c r="I582" s="64"/>
      <c r="J582" s="64"/>
      <c r="K582" s="64"/>
      <c r="L582" s="64"/>
      <c r="M582" s="64"/>
      <c r="N582" s="64"/>
      <c r="O582" s="58" t="s">
        <v>367</v>
      </c>
      <c r="P582" s="65" t="s">
        <v>248</v>
      </c>
      <c r="Q582" s="65" t="s">
        <v>427</v>
      </c>
      <c r="R582" s="65" t="s">
        <v>150</v>
      </c>
      <c r="S582" s="66" t="n">
        <v>20.1</v>
      </c>
      <c r="T582" s="66" t="n">
        <v>20.1</v>
      </c>
      <c r="U582" s="28" t="n">
        <f aca="false">T582/S582*100</f>
        <v>100</v>
      </c>
    </row>
    <row r="583" s="4" customFormat="true" ht="27.75" hidden="false" customHeight="true" outlineLevel="0" collapsed="false">
      <c r="A583" s="161" t="s">
        <v>428</v>
      </c>
      <c r="B583" s="99" t="s">
        <v>429</v>
      </c>
      <c r="C583" s="99"/>
      <c r="D583" s="100" t="s">
        <v>430</v>
      </c>
      <c r="E583" s="101"/>
      <c r="F583" s="43" t="s">
        <v>431</v>
      </c>
      <c r="G583" s="43"/>
      <c r="H583" s="44" t="e">
        <f aca="false">H597+#REF!+#REF!+#REF!+#REF!+#REF!</f>
        <v>#REF!</v>
      </c>
      <c r="I583" s="44" t="e">
        <f aca="false">I597+#REF!+#REF!+#REF!+#REF!+#REF!</f>
        <v>#REF!</v>
      </c>
      <c r="J583" s="44" t="e">
        <f aca="false">J597+#REF!+#REF!+#REF!+#REF!+#REF!</f>
        <v>#REF!</v>
      </c>
      <c r="K583" s="44" t="e">
        <f aca="false">K597+#REF!+#REF!+#REF!+#REF!+#REF!</f>
        <v>#REF!</v>
      </c>
      <c r="L583" s="44" t="e">
        <f aca="false">L597+#REF!+#REF!+#REF!+#REF!+#REF!</f>
        <v>#REF!</v>
      </c>
      <c r="M583" s="44" t="e">
        <f aca="false">M597+#REF!+#REF!+#REF!+#REF!+#REF!</f>
        <v>#REF!</v>
      </c>
      <c r="N583" s="44" t="e">
        <f aca="false">N597+#REF!+#REF!+#REF!+#REF!+#REF!</f>
        <v>#REF!</v>
      </c>
      <c r="O583" s="45" t="s">
        <v>367</v>
      </c>
      <c r="P583" s="46" t="s">
        <v>430</v>
      </c>
      <c r="Q583" s="46" t="s">
        <v>15</v>
      </c>
      <c r="R583" s="46" t="s">
        <v>17</v>
      </c>
      <c r="S583" s="44" t="n">
        <f aca="false">S584+S598</f>
        <v>14432.19</v>
      </c>
      <c r="T583" s="44" t="n">
        <f aca="false">T584+T598</f>
        <v>14304.4</v>
      </c>
      <c r="U583" s="28" t="n">
        <f aca="false">T583/S583*100</f>
        <v>99.1145487968216</v>
      </c>
    </row>
    <row r="584" s="4" customFormat="true" ht="94.5" hidden="false" customHeight="true" outlineLevel="0" collapsed="false">
      <c r="A584" s="164"/>
      <c r="B584" s="165"/>
      <c r="C584" s="166"/>
      <c r="D584" s="100"/>
      <c r="E584" s="101"/>
      <c r="F584" s="56" t="s">
        <v>432</v>
      </c>
      <c r="G584" s="56"/>
      <c r="H584" s="64"/>
      <c r="I584" s="64"/>
      <c r="J584" s="64"/>
      <c r="K584" s="64"/>
      <c r="L584" s="64"/>
      <c r="M584" s="64"/>
      <c r="N584" s="64"/>
      <c r="O584" s="58" t="s">
        <v>367</v>
      </c>
      <c r="P584" s="65" t="s">
        <v>430</v>
      </c>
      <c r="Q584" s="65" t="s">
        <v>433</v>
      </c>
      <c r="R584" s="65" t="s">
        <v>17</v>
      </c>
      <c r="S584" s="66" t="n">
        <f aca="false">S585</f>
        <v>14377.19</v>
      </c>
      <c r="T584" s="66" t="n">
        <f aca="false">T585</f>
        <v>14299.4</v>
      </c>
      <c r="U584" s="28" t="n">
        <f aca="false">T584/S584*100</f>
        <v>99.4589346040499</v>
      </c>
    </row>
    <row r="585" s="4" customFormat="true" ht="38.25" hidden="false" customHeight="true" outlineLevel="0" collapsed="false">
      <c r="A585" s="164"/>
      <c r="B585" s="165"/>
      <c r="C585" s="166"/>
      <c r="D585" s="100"/>
      <c r="E585" s="101"/>
      <c r="F585" s="56" t="s">
        <v>141</v>
      </c>
      <c r="G585" s="56"/>
      <c r="H585" s="64"/>
      <c r="I585" s="64"/>
      <c r="J585" s="64"/>
      <c r="K585" s="64"/>
      <c r="L585" s="64"/>
      <c r="M585" s="64"/>
      <c r="N585" s="64"/>
      <c r="O585" s="58" t="s">
        <v>367</v>
      </c>
      <c r="P585" s="65" t="s">
        <v>430</v>
      </c>
      <c r="Q585" s="65" t="s">
        <v>434</v>
      </c>
      <c r="R585" s="65" t="s">
        <v>17</v>
      </c>
      <c r="S585" s="66" t="n">
        <f aca="false">S586+S590+S594</f>
        <v>14377.19</v>
      </c>
      <c r="T585" s="66" t="n">
        <f aca="false">T586+T590+T594</f>
        <v>14299.4</v>
      </c>
      <c r="U585" s="28" t="n">
        <f aca="false">T585/S585*100</f>
        <v>99.4589346040499</v>
      </c>
    </row>
    <row r="586" s="4" customFormat="true" ht="96.75" hidden="false" customHeight="true" outlineLevel="0" collapsed="false">
      <c r="A586" s="164"/>
      <c r="B586" s="165"/>
      <c r="C586" s="166"/>
      <c r="D586" s="100"/>
      <c r="E586" s="101"/>
      <c r="F586" s="110" t="s">
        <v>29</v>
      </c>
      <c r="G586" s="110"/>
      <c r="H586" s="64"/>
      <c r="I586" s="64"/>
      <c r="J586" s="64"/>
      <c r="K586" s="64"/>
      <c r="L586" s="64"/>
      <c r="M586" s="64"/>
      <c r="N586" s="64"/>
      <c r="O586" s="58" t="s">
        <v>367</v>
      </c>
      <c r="P586" s="65" t="s">
        <v>430</v>
      </c>
      <c r="Q586" s="65" t="s">
        <v>434</v>
      </c>
      <c r="R586" s="65" t="s">
        <v>30</v>
      </c>
      <c r="S586" s="66" t="n">
        <f aca="false">S587</f>
        <v>12984.58</v>
      </c>
      <c r="T586" s="66" t="n">
        <f aca="false">T587</f>
        <v>12970.93</v>
      </c>
      <c r="U586" s="28" t="n">
        <f aca="false">T586/S586*100</f>
        <v>99.8948753059398</v>
      </c>
    </row>
    <row r="587" s="4" customFormat="true" ht="38.25" hidden="false" customHeight="true" outlineLevel="0" collapsed="false">
      <c r="A587" s="164"/>
      <c r="B587" s="165"/>
      <c r="C587" s="166"/>
      <c r="D587" s="100"/>
      <c r="E587" s="101"/>
      <c r="F587" s="110" t="s">
        <v>134</v>
      </c>
      <c r="G587" s="110"/>
      <c r="H587" s="64"/>
      <c r="I587" s="64"/>
      <c r="J587" s="64"/>
      <c r="K587" s="64"/>
      <c r="L587" s="64"/>
      <c r="M587" s="64"/>
      <c r="N587" s="64"/>
      <c r="O587" s="58" t="s">
        <v>367</v>
      </c>
      <c r="P587" s="65" t="s">
        <v>430</v>
      </c>
      <c r="Q587" s="65" t="s">
        <v>434</v>
      </c>
      <c r="R587" s="65" t="s">
        <v>435</v>
      </c>
      <c r="S587" s="66" t="n">
        <f aca="false">S588+S589</f>
        <v>12984.58</v>
      </c>
      <c r="T587" s="66" t="n">
        <f aca="false">T588+T589</f>
        <v>12970.93</v>
      </c>
      <c r="U587" s="28" t="n">
        <f aca="false">T587/S587*100</f>
        <v>99.8948753059398</v>
      </c>
    </row>
    <row r="588" s="4" customFormat="true" ht="38.25" hidden="false" customHeight="true" outlineLevel="0" collapsed="false">
      <c r="A588" s="164"/>
      <c r="B588" s="165"/>
      <c r="C588" s="166"/>
      <c r="D588" s="100"/>
      <c r="E588" s="101"/>
      <c r="F588" s="110" t="s">
        <v>135</v>
      </c>
      <c r="G588" s="110"/>
      <c r="H588" s="64"/>
      <c r="I588" s="64"/>
      <c r="J588" s="64"/>
      <c r="K588" s="64"/>
      <c r="L588" s="64"/>
      <c r="M588" s="64"/>
      <c r="N588" s="64"/>
      <c r="O588" s="58" t="s">
        <v>367</v>
      </c>
      <c r="P588" s="65" t="s">
        <v>430</v>
      </c>
      <c r="Q588" s="65" t="s">
        <v>434</v>
      </c>
      <c r="R588" s="65" t="s">
        <v>436</v>
      </c>
      <c r="S588" s="66" t="n">
        <v>12960.3</v>
      </c>
      <c r="T588" s="66" t="n">
        <v>12946.65</v>
      </c>
      <c r="U588" s="28" t="n">
        <f aca="false">T588/S588*100</f>
        <v>99.8946783639268</v>
      </c>
    </row>
    <row r="589" s="4" customFormat="true" ht="33" hidden="false" customHeight="true" outlineLevel="0" collapsed="false">
      <c r="A589" s="164"/>
      <c r="B589" s="165"/>
      <c r="C589" s="166"/>
      <c r="D589" s="100"/>
      <c r="E589" s="101"/>
      <c r="F589" s="110" t="s">
        <v>136</v>
      </c>
      <c r="G589" s="110"/>
      <c r="H589" s="64"/>
      <c r="I589" s="64"/>
      <c r="J589" s="64"/>
      <c r="K589" s="64"/>
      <c r="L589" s="64"/>
      <c r="M589" s="64"/>
      <c r="N589" s="64"/>
      <c r="O589" s="58" t="s">
        <v>367</v>
      </c>
      <c r="P589" s="65" t="s">
        <v>430</v>
      </c>
      <c r="Q589" s="65" t="s">
        <v>434</v>
      </c>
      <c r="R589" s="65" t="s">
        <v>437</v>
      </c>
      <c r="S589" s="66" t="n">
        <v>24.28</v>
      </c>
      <c r="T589" s="66" t="n">
        <v>24.28</v>
      </c>
      <c r="U589" s="28" t="n">
        <f aca="false">T589/S589*100</f>
        <v>100</v>
      </c>
    </row>
    <row r="590" s="4" customFormat="true" ht="31.5" hidden="false" customHeight="true" outlineLevel="0" collapsed="false">
      <c r="A590" s="164"/>
      <c r="B590" s="165"/>
      <c r="C590" s="166"/>
      <c r="D590" s="100"/>
      <c r="E590" s="101"/>
      <c r="F590" s="56" t="s">
        <v>45</v>
      </c>
      <c r="G590" s="56"/>
      <c r="H590" s="64"/>
      <c r="I590" s="64"/>
      <c r="J590" s="64"/>
      <c r="K590" s="64"/>
      <c r="L590" s="64"/>
      <c r="M590" s="64"/>
      <c r="N590" s="64"/>
      <c r="O590" s="58" t="s">
        <v>367</v>
      </c>
      <c r="P590" s="65" t="s">
        <v>430</v>
      </c>
      <c r="Q590" s="65" t="s">
        <v>434</v>
      </c>
      <c r="R590" s="65" t="s">
        <v>46</v>
      </c>
      <c r="S590" s="66" t="n">
        <f aca="false">S591</f>
        <v>1379.31</v>
      </c>
      <c r="T590" s="66" t="n">
        <f aca="false">T591</f>
        <v>1315.17</v>
      </c>
      <c r="U590" s="28" t="n">
        <f aca="false">T590/S590*100</f>
        <v>95.3498488374622</v>
      </c>
    </row>
    <row r="591" s="4" customFormat="true" ht="36" hidden="false" customHeight="true" outlineLevel="0" collapsed="false">
      <c r="A591" s="164"/>
      <c r="B591" s="165"/>
      <c r="C591" s="166"/>
      <c r="D591" s="100"/>
      <c r="E591" s="101"/>
      <c r="F591" s="56" t="s">
        <v>47</v>
      </c>
      <c r="G591" s="56"/>
      <c r="H591" s="64"/>
      <c r="I591" s="64"/>
      <c r="J591" s="64"/>
      <c r="K591" s="64"/>
      <c r="L591" s="64"/>
      <c r="M591" s="64"/>
      <c r="N591" s="64"/>
      <c r="O591" s="58" t="s">
        <v>367</v>
      </c>
      <c r="P591" s="65" t="s">
        <v>430</v>
      </c>
      <c r="Q591" s="65" t="s">
        <v>434</v>
      </c>
      <c r="R591" s="65" t="s">
        <v>48</v>
      </c>
      <c r="S591" s="66" t="n">
        <f aca="false">S592+S593</f>
        <v>1379.31</v>
      </c>
      <c r="T591" s="66" t="n">
        <f aca="false">T592+T593</f>
        <v>1315.17</v>
      </c>
      <c r="U591" s="28" t="n">
        <f aca="false">T591/S591*100</f>
        <v>95.3498488374622</v>
      </c>
    </row>
    <row r="592" s="4" customFormat="true" ht="50.25" hidden="false" customHeight="true" outlineLevel="0" collapsed="false">
      <c r="A592" s="164"/>
      <c r="B592" s="165"/>
      <c r="C592" s="166"/>
      <c r="D592" s="100"/>
      <c r="E592" s="101"/>
      <c r="F592" s="56" t="s">
        <v>49</v>
      </c>
      <c r="G592" s="56"/>
      <c r="H592" s="64"/>
      <c r="I592" s="64"/>
      <c r="J592" s="64"/>
      <c r="K592" s="64"/>
      <c r="L592" s="64"/>
      <c r="M592" s="64"/>
      <c r="N592" s="64"/>
      <c r="O592" s="58" t="s">
        <v>367</v>
      </c>
      <c r="P592" s="65" t="s">
        <v>430</v>
      </c>
      <c r="Q592" s="65" t="s">
        <v>434</v>
      </c>
      <c r="R592" s="65" t="s">
        <v>50</v>
      </c>
      <c r="S592" s="66" t="n">
        <v>444.88</v>
      </c>
      <c r="T592" s="66" t="n">
        <v>435.94</v>
      </c>
      <c r="U592" s="28" t="n">
        <f aca="false">T592/S592*100</f>
        <v>97.9904693400468</v>
      </c>
    </row>
    <row r="593" s="4" customFormat="true" ht="34.5" hidden="false" customHeight="true" outlineLevel="0" collapsed="false">
      <c r="A593" s="164"/>
      <c r="B593" s="165"/>
      <c r="C593" s="166"/>
      <c r="D593" s="100"/>
      <c r="E593" s="101"/>
      <c r="F593" s="56" t="s">
        <v>51</v>
      </c>
      <c r="G593" s="56"/>
      <c r="H593" s="64"/>
      <c r="I593" s="64"/>
      <c r="J593" s="64"/>
      <c r="K593" s="64"/>
      <c r="L593" s="64"/>
      <c r="M593" s="64"/>
      <c r="N593" s="64"/>
      <c r="O593" s="58" t="s">
        <v>367</v>
      </c>
      <c r="P593" s="65" t="s">
        <v>430</v>
      </c>
      <c r="Q593" s="65" t="s">
        <v>434</v>
      </c>
      <c r="R593" s="65" t="s">
        <v>52</v>
      </c>
      <c r="S593" s="66" t="n">
        <v>934.43</v>
      </c>
      <c r="T593" s="66" t="n">
        <v>879.23</v>
      </c>
      <c r="U593" s="28" t="n">
        <f aca="false">T593/S593*100</f>
        <v>94.092655415601</v>
      </c>
    </row>
    <row r="594" s="4" customFormat="true" ht="29.25" hidden="false" customHeight="true" outlineLevel="0" collapsed="false">
      <c r="A594" s="164"/>
      <c r="B594" s="165"/>
      <c r="C594" s="166"/>
      <c r="D594" s="100"/>
      <c r="E594" s="101"/>
      <c r="F594" s="56" t="s">
        <v>59</v>
      </c>
      <c r="G594" s="56"/>
      <c r="H594" s="64"/>
      <c r="I594" s="64"/>
      <c r="J594" s="64"/>
      <c r="K594" s="64"/>
      <c r="L594" s="64"/>
      <c r="M594" s="64"/>
      <c r="N594" s="64"/>
      <c r="O594" s="58" t="s">
        <v>367</v>
      </c>
      <c r="P594" s="65" t="s">
        <v>430</v>
      </c>
      <c r="Q594" s="65" t="s">
        <v>434</v>
      </c>
      <c r="R594" s="65" t="s">
        <v>60</v>
      </c>
      <c r="S594" s="66" t="n">
        <f aca="false">S595</f>
        <v>13.3</v>
      </c>
      <c r="T594" s="66" t="n">
        <f aca="false">T595</f>
        <v>13.3</v>
      </c>
      <c r="U594" s="28" t="n">
        <f aca="false">T594/S594*100</f>
        <v>100</v>
      </c>
    </row>
    <row r="595" s="4" customFormat="true" ht="29.25" hidden="false" customHeight="true" outlineLevel="0" collapsed="false">
      <c r="A595" s="164"/>
      <c r="B595" s="165"/>
      <c r="C595" s="166"/>
      <c r="D595" s="100"/>
      <c r="E595" s="101"/>
      <c r="F595" s="56" t="s">
        <v>61</v>
      </c>
      <c r="G595" s="56"/>
      <c r="H595" s="64"/>
      <c r="I595" s="64"/>
      <c r="J595" s="64"/>
      <c r="K595" s="64"/>
      <c r="L595" s="64"/>
      <c r="M595" s="64"/>
      <c r="N595" s="64"/>
      <c r="O595" s="58" t="s">
        <v>367</v>
      </c>
      <c r="P595" s="65" t="s">
        <v>430</v>
      </c>
      <c r="Q595" s="65" t="s">
        <v>434</v>
      </c>
      <c r="R595" s="65" t="s">
        <v>62</v>
      </c>
      <c r="S595" s="66" t="n">
        <f aca="false">S596+S597</f>
        <v>13.3</v>
      </c>
      <c r="T595" s="66" t="n">
        <f aca="false">T596+T597</f>
        <v>13.3</v>
      </c>
      <c r="U595" s="28" t="n">
        <f aca="false">T595/S595*100</f>
        <v>100</v>
      </c>
    </row>
    <row r="596" s="4" customFormat="true" ht="38.25" hidden="false" customHeight="true" outlineLevel="0" collapsed="false">
      <c r="A596" s="164"/>
      <c r="B596" s="165"/>
      <c r="C596" s="166"/>
      <c r="D596" s="100"/>
      <c r="E596" s="101"/>
      <c r="F596" s="56" t="s">
        <v>63</v>
      </c>
      <c r="G596" s="56"/>
      <c r="H596" s="64"/>
      <c r="I596" s="64"/>
      <c r="J596" s="64"/>
      <c r="K596" s="64"/>
      <c r="L596" s="64"/>
      <c r="M596" s="64"/>
      <c r="N596" s="64"/>
      <c r="O596" s="58" t="s">
        <v>367</v>
      </c>
      <c r="P596" s="65" t="s">
        <v>430</v>
      </c>
      <c r="Q596" s="65" t="s">
        <v>434</v>
      </c>
      <c r="R596" s="65" t="s">
        <v>64</v>
      </c>
      <c r="S596" s="66" t="n">
        <v>0</v>
      </c>
      <c r="T596" s="66" t="n">
        <v>0</v>
      </c>
      <c r="U596" s="28" t="e">
        <f aca="false">T596/S596*100</f>
        <v>#DIV/0!</v>
      </c>
    </row>
    <row r="597" s="4" customFormat="true" ht="30.75" hidden="false" customHeight="true" outlineLevel="0" collapsed="false">
      <c r="A597" s="164" t="n">
        <v>1407</v>
      </c>
      <c r="B597" s="165"/>
      <c r="C597" s="166" t="s">
        <v>387</v>
      </c>
      <c r="D597" s="100"/>
      <c r="E597" s="101"/>
      <c r="F597" s="56" t="s">
        <v>65</v>
      </c>
      <c r="G597" s="56"/>
      <c r="H597" s="64" t="n">
        <f aca="false">26151+261</f>
        <v>26412</v>
      </c>
      <c r="I597" s="64"/>
      <c r="J597" s="64"/>
      <c r="K597" s="64" t="n">
        <f aca="false">-800-348</f>
        <v>-1148</v>
      </c>
      <c r="L597" s="64"/>
      <c r="M597" s="64" t="n">
        <f aca="false">H597+I597+J597+K597+L597</f>
        <v>25264</v>
      </c>
      <c r="N597" s="64" t="n">
        <f aca="false">M597-H597</f>
        <v>-1148</v>
      </c>
      <c r="O597" s="58" t="s">
        <v>367</v>
      </c>
      <c r="P597" s="65" t="s">
        <v>430</v>
      </c>
      <c r="Q597" s="65" t="s">
        <v>434</v>
      </c>
      <c r="R597" s="65" t="s">
        <v>66</v>
      </c>
      <c r="S597" s="66" t="n">
        <v>13.3</v>
      </c>
      <c r="T597" s="66" t="n">
        <v>13.3</v>
      </c>
      <c r="U597" s="28" t="n">
        <f aca="false">T597/S597*100</f>
        <v>100</v>
      </c>
    </row>
    <row r="598" s="4" customFormat="true" ht="30.75" hidden="false" customHeight="true" outlineLevel="0" collapsed="false">
      <c r="A598" s="170"/>
      <c r="B598" s="171"/>
      <c r="C598" s="172"/>
      <c r="D598" s="100"/>
      <c r="E598" s="101"/>
      <c r="F598" s="56" t="s">
        <v>156</v>
      </c>
      <c r="G598" s="56"/>
      <c r="H598" s="64"/>
      <c r="I598" s="64"/>
      <c r="J598" s="64"/>
      <c r="K598" s="64"/>
      <c r="L598" s="64"/>
      <c r="M598" s="64"/>
      <c r="N598" s="64"/>
      <c r="O598" s="58" t="s">
        <v>367</v>
      </c>
      <c r="P598" s="65" t="s">
        <v>430</v>
      </c>
      <c r="Q598" s="65" t="s">
        <v>157</v>
      </c>
      <c r="R598" s="65" t="s">
        <v>17</v>
      </c>
      <c r="S598" s="66" t="n">
        <f aca="false">S599+S603+S607</f>
        <v>55</v>
      </c>
      <c r="T598" s="66" t="n">
        <f aca="false">T599+T603+T607</f>
        <v>5</v>
      </c>
      <c r="U598" s="28" t="n">
        <f aca="false">T598/S598*100</f>
        <v>9.09090909090909</v>
      </c>
    </row>
    <row r="599" s="4" customFormat="true" ht="66.75" hidden="false" customHeight="true" outlineLevel="0" collapsed="false">
      <c r="A599" s="170"/>
      <c r="B599" s="171"/>
      <c r="C599" s="172"/>
      <c r="D599" s="100"/>
      <c r="E599" s="101"/>
      <c r="F599" s="56" t="s">
        <v>166</v>
      </c>
      <c r="G599" s="56"/>
      <c r="H599" s="64"/>
      <c r="I599" s="64"/>
      <c r="J599" s="64"/>
      <c r="K599" s="64"/>
      <c r="L599" s="64"/>
      <c r="M599" s="64"/>
      <c r="N599" s="64"/>
      <c r="O599" s="58" t="s">
        <v>367</v>
      </c>
      <c r="P599" s="65" t="s">
        <v>430</v>
      </c>
      <c r="Q599" s="65" t="s">
        <v>167</v>
      </c>
      <c r="R599" s="65" t="s">
        <v>17</v>
      </c>
      <c r="S599" s="66" t="n">
        <f aca="false">S600</f>
        <v>5</v>
      </c>
      <c r="T599" s="66" t="n">
        <f aca="false">T600</f>
        <v>5</v>
      </c>
      <c r="U599" s="28" t="n">
        <f aca="false">T599/S599*100</f>
        <v>100</v>
      </c>
    </row>
    <row r="600" s="4" customFormat="true" ht="31.5" hidden="false" customHeight="true" outlineLevel="0" collapsed="false">
      <c r="A600" s="170"/>
      <c r="B600" s="171"/>
      <c r="C600" s="172"/>
      <c r="D600" s="100"/>
      <c r="E600" s="101"/>
      <c r="F600" s="56" t="s">
        <v>45</v>
      </c>
      <c r="G600" s="56"/>
      <c r="H600" s="64"/>
      <c r="I600" s="64"/>
      <c r="J600" s="64"/>
      <c r="K600" s="64"/>
      <c r="L600" s="64"/>
      <c r="M600" s="64"/>
      <c r="N600" s="64"/>
      <c r="O600" s="58" t="s">
        <v>367</v>
      </c>
      <c r="P600" s="65" t="s">
        <v>430</v>
      </c>
      <c r="Q600" s="65" t="s">
        <v>167</v>
      </c>
      <c r="R600" s="65" t="s">
        <v>46</v>
      </c>
      <c r="S600" s="66" t="n">
        <f aca="false">S601</f>
        <v>5</v>
      </c>
      <c r="T600" s="66" t="n">
        <f aca="false">T601</f>
        <v>5</v>
      </c>
      <c r="U600" s="28" t="n">
        <f aca="false">T600/S600*100</f>
        <v>100</v>
      </c>
    </row>
    <row r="601" s="4" customFormat="true" ht="36" hidden="false" customHeight="true" outlineLevel="0" collapsed="false">
      <c r="A601" s="170"/>
      <c r="B601" s="171"/>
      <c r="C601" s="172"/>
      <c r="D601" s="100"/>
      <c r="E601" s="101"/>
      <c r="F601" s="56" t="s">
        <v>47</v>
      </c>
      <c r="G601" s="56"/>
      <c r="H601" s="64"/>
      <c r="I601" s="64"/>
      <c r="J601" s="64"/>
      <c r="K601" s="64"/>
      <c r="L601" s="64"/>
      <c r="M601" s="64"/>
      <c r="N601" s="64"/>
      <c r="O601" s="58" t="s">
        <v>367</v>
      </c>
      <c r="P601" s="65" t="s">
        <v>430</v>
      </c>
      <c r="Q601" s="65" t="s">
        <v>167</v>
      </c>
      <c r="R601" s="65" t="s">
        <v>48</v>
      </c>
      <c r="S601" s="66" t="n">
        <f aca="false">S602</f>
        <v>5</v>
      </c>
      <c r="T601" s="66" t="n">
        <f aca="false">T602</f>
        <v>5</v>
      </c>
      <c r="U601" s="28" t="n">
        <f aca="false">T601/S601*100</f>
        <v>100</v>
      </c>
    </row>
    <row r="602" s="4" customFormat="true" ht="34.5" hidden="false" customHeight="true" outlineLevel="0" collapsed="false">
      <c r="A602" s="170"/>
      <c r="B602" s="171"/>
      <c r="C602" s="172"/>
      <c r="D602" s="100"/>
      <c r="E602" s="101"/>
      <c r="F602" s="56" t="s">
        <v>51</v>
      </c>
      <c r="G602" s="56"/>
      <c r="H602" s="64"/>
      <c r="I602" s="64"/>
      <c r="J602" s="64"/>
      <c r="K602" s="64"/>
      <c r="L602" s="64"/>
      <c r="M602" s="64"/>
      <c r="N602" s="64"/>
      <c r="O602" s="58" t="s">
        <v>367</v>
      </c>
      <c r="P602" s="65" t="s">
        <v>430</v>
      </c>
      <c r="Q602" s="65" t="s">
        <v>167</v>
      </c>
      <c r="R602" s="65" t="s">
        <v>52</v>
      </c>
      <c r="S602" s="66" t="n">
        <v>5</v>
      </c>
      <c r="T602" s="66" t="n">
        <v>5</v>
      </c>
      <c r="U602" s="28" t="n">
        <f aca="false">T602/S602*100</f>
        <v>100</v>
      </c>
    </row>
    <row r="603" s="4" customFormat="true" ht="115.5" hidden="false" customHeight="true" outlineLevel="0" collapsed="false">
      <c r="A603" s="170"/>
      <c r="B603" s="171"/>
      <c r="C603" s="172"/>
      <c r="D603" s="100"/>
      <c r="E603" s="101"/>
      <c r="F603" s="56" t="s">
        <v>288</v>
      </c>
      <c r="G603" s="56"/>
      <c r="H603" s="64"/>
      <c r="I603" s="64"/>
      <c r="J603" s="64"/>
      <c r="K603" s="64"/>
      <c r="L603" s="64"/>
      <c r="M603" s="64"/>
      <c r="N603" s="64"/>
      <c r="O603" s="58" t="s">
        <v>367</v>
      </c>
      <c r="P603" s="65" t="s">
        <v>430</v>
      </c>
      <c r="Q603" s="65" t="s">
        <v>289</v>
      </c>
      <c r="R603" s="65" t="s">
        <v>17</v>
      </c>
      <c r="S603" s="66" t="n">
        <f aca="false">S604</f>
        <v>0</v>
      </c>
      <c r="T603" s="66" t="n">
        <f aca="false">T604</f>
        <v>0</v>
      </c>
      <c r="U603" s="28" t="e">
        <f aca="false">T603/S603*100</f>
        <v>#DIV/0!</v>
      </c>
    </row>
    <row r="604" s="4" customFormat="true" ht="31.5" hidden="false" customHeight="true" outlineLevel="0" collapsed="false">
      <c r="A604" s="170"/>
      <c r="B604" s="171"/>
      <c r="C604" s="172"/>
      <c r="D604" s="100"/>
      <c r="E604" s="101"/>
      <c r="F604" s="56" t="s">
        <v>45</v>
      </c>
      <c r="G604" s="56"/>
      <c r="H604" s="64"/>
      <c r="I604" s="64"/>
      <c r="J604" s="64"/>
      <c r="K604" s="64"/>
      <c r="L604" s="64"/>
      <c r="M604" s="64"/>
      <c r="N604" s="64"/>
      <c r="O604" s="58" t="s">
        <v>367</v>
      </c>
      <c r="P604" s="65" t="s">
        <v>430</v>
      </c>
      <c r="Q604" s="65" t="s">
        <v>289</v>
      </c>
      <c r="R604" s="65" t="s">
        <v>46</v>
      </c>
      <c r="S604" s="66" t="n">
        <f aca="false">S605</f>
        <v>0</v>
      </c>
      <c r="T604" s="66" t="n">
        <f aca="false">T605</f>
        <v>0</v>
      </c>
      <c r="U604" s="28" t="e">
        <f aca="false">T604/S604*100</f>
        <v>#DIV/0!</v>
      </c>
    </row>
    <row r="605" s="4" customFormat="true" ht="36" hidden="false" customHeight="true" outlineLevel="0" collapsed="false">
      <c r="A605" s="170"/>
      <c r="B605" s="171"/>
      <c r="C605" s="172"/>
      <c r="D605" s="100"/>
      <c r="E605" s="101"/>
      <c r="F605" s="56" t="s">
        <v>47</v>
      </c>
      <c r="G605" s="56"/>
      <c r="H605" s="64"/>
      <c r="I605" s="64"/>
      <c r="J605" s="64"/>
      <c r="K605" s="64"/>
      <c r="L605" s="64"/>
      <c r="M605" s="64"/>
      <c r="N605" s="64"/>
      <c r="O605" s="58" t="s">
        <v>367</v>
      </c>
      <c r="P605" s="65" t="s">
        <v>430</v>
      </c>
      <c r="Q605" s="65" t="s">
        <v>289</v>
      </c>
      <c r="R605" s="65" t="s">
        <v>48</v>
      </c>
      <c r="S605" s="66" t="n">
        <f aca="false">S606</f>
        <v>0</v>
      </c>
      <c r="T605" s="66" t="n">
        <f aca="false">T606</f>
        <v>0</v>
      </c>
      <c r="U605" s="28" t="e">
        <f aca="false">T605/S605*100</f>
        <v>#DIV/0!</v>
      </c>
    </row>
    <row r="606" s="4" customFormat="true" ht="34.5" hidden="false" customHeight="true" outlineLevel="0" collapsed="false">
      <c r="A606" s="170"/>
      <c r="B606" s="171"/>
      <c r="C606" s="172"/>
      <c r="D606" s="100"/>
      <c r="E606" s="101"/>
      <c r="F606" s="56" t="s">
        <v>51</v>
      </c>
      <c r="G606" s="56"/>
      <c r="H606" s="64"/>
      <c r="I606" s="64"/>
      <c r="J606" s="64"/>
      <c r="K606" s="64"/>
      <c r="L606" s="64"/>
      <c r="M606" s="64"/>
      <c r="N606" s="64"/>
      <c r="O606" s="58" t="s">
        <v>367</v>
      </c>
      <c r="P606" s="65" t="s">
        <v>430</v>
      </c>
      <c r="Q606" s="65" t="s">
        <v>289</v>
      </c>
      <c r="R606" s="65" t="s">
        <v>52</v>
      </c>
      <c r="S606" s="66" t="n">
        <v>0</v>
      </c>
      <c r="T606" s="66" t="n">
        <v>0</v>
      </c>
      <c r="U606" s="28" t="e">
        <f aca="false">T606/S606*100</f>
        <v>#DIV/0!</v>
      </c>
    </row>
    <row r="607" s="4" customFormat="true" ht="33" hidden="false" customHeight="true" outlineLevel="0" collapsed="false">
      <c r="A607" s="170"/>
      <c r="B607" s="173"/>
      <c r="C607" s="174"/>
      <c r="D607" s="100"/>
      <c r="E607" s="101"/>
      <c r="F607" s="56" t="s">
        <v>331</v>
      </c>
      <c r="G607" s="56"/>
      <c r="H607" s="64"/>
      <c r="I607" s="64"/>
      <c r="J607" s="64"/>
      <c r="K607" s="64"/>
      <c r="L607" s="64"/>
      <c r="M607" s="64"/>
      <c r="N607" s="64"/>
      <c r="O607" s="58" t="s">
        <v>367</v>
      </c>
      <c r="P607" s="65" t="s">
        <v>430</v>
      </c>
      <c r="Q607" s="65" t="s">
        <v>332</v>
      </c>
      <c r="R607" s="65" t="s">
        <v>17</v>
      </c>
      <c r="S607" s="66" t="n">
        <f aca="false">S608</f>
        <v>50</v>
      </c>
      <c r="T607" s="66" t="n">
        <f aca="false">T608</f>
        <v>0</v>
      </c>
      <c r="U607" s="28" t="n">
        <f aca="false">T607/S607*100</f>
        <v>0</v>
      </c>
    </row>
    <row r="608" s="4" customFormat="true" ht="31.5" hidden="false" customHeight="true" outlineLevel="0" collapsed="false">
      <c r="A608" s="170"/>
      <c r="B608" s="173"/>
      <c r="C608" s="174"/>
      <c r="D608" s="100"/>
      <c r="E608" s="101"/>
      <c r="F608" s="56" t="s">
        <v>45</v>
      </c>
      <c r="G608" s="56"/>
      <c r="H608" s="64"/>
      <c r="I608" s="64"/>
      <c r="J608" s="64"/>
      <c r="K608" s="64"/>
      <c r="L608" s="64"/>
      <c r="M608" s="64"/>
      <c r="N608" s="64"/>
      <c r="O608" s="58" t="s">
        <v>367</v>
      </c>
      <c r="P608" s="65" t="s">
        <v>430</v>
      </c>
      <c r="Q608" s="65" t="s">
        <v>332</v>
      </c>
      <c r="R608" s="65" t="s">
        <v>46</v>
      </c>
      <c r="S608" s="66" t="n">
        <f aca="false">S609</f>
        <v>50</v>
      </c>
      <c r="T608" s="66" t="n">
        <f aca="false">T609</f>
        <v>0</v>
      </c>
      <c r="U608" s="28" t="n">
        <f aca="false">T608/S608*100</f>
        <v>0</v>
      </c>
    </row>
    <row r="609" s="4" customFormat="true" ht="36" hidden="false" customHeight="true" outlineLevel="0" collapsed="false">
      <c r="A609" s="170"/>
      <c r="B609" s="173"/>
      <c r="C609" s="174"/>
      <c r="D609" s="100"/>
      <c r="E609" s="101"/>
      <c r="F609" s="56" t="s">
        <v>47</v>
      </c>
      <c r="G609" s="56"/>
      <c r="H609" s="64"/>
      <c r="I609" s="64"/>
      <c r="J609" s="64"/>
      <c r="K609" s="64"/>
      <c r="L609" s="64"/>
      <c r="M609" s="64"/>
      <c r="N609" s="64"/>
      <c r="O609" s="58" t="s">
        <v>367</v>
      </c>
      <c r="P609" s="65" t="s">
        <v>430</v>
      </c>
      <c r="Q609" s="65" t="s">
        <v>332</v>
      </c>
      <c r="R609" s="65" t="s">
        <v>48</v>
      </c>
      <c r="S609" s="66" t="n">
        <f aca="false">S610</f>
        <v>50</v>
      </c>
      <c r="T609" s="66" t="n">
        <f aca="false">T610</f>
        <v>0</v>
      </c>
      <c r="U609" s="28" t="n">
        <f aca="false">T609/S609*100</f>
        <v>0</v>
      </c>
    </row>
    <row r="610" s="4" customFormat="true" ht="34.5" hidden="false" customHeight="true" outlineLevel="0" collapsed="false">
      <c r="A610" s="170"/>
      <c r="B610" s="173"/>
      <c r="C610" s="174"/>
      <c r="D610" s="100"/>
      <c r="E610" s="101"/>
      <c r="F610" s="56" t="s">
        <v>51</v>
      </c>
      <c r="G610" s="56"/>
      <c r="H610" s="64"/>
      <c r="I610" s="64"/>
      <c r="J610" s="64"/>
      <c r="K610" s="64"/>
      <c r="L610" s="64"/>
      <c r="M610" s="64"/>
      <c r="N610" s="64"/>
      <c r="O610" s="58" t="s">
        <v>367</v>
      </c>
      <c r="P610" s="65" t="s">
        <v>430</v>
      </c>
      <c r="Q610" s="65" t="s">
        <v>332</v>
      </c>
      <c r="R610" s="65" t="s">
        <v>52</v>
      </c>
      <c r="S610" s="66" t="n">
        <v>50</v>
      </c>
      <c r="T610" s="66" t="n">
        <v>0</v>
      </c>
      <c r="U610" s="28" t="n">
        <f aca="false">T610/S610*100</f>
        <v>0</v>
      </c>
    </row>
    <row r="611" s="124" customFormat="true" ht="21.75" hidden="false" customHeight="true" outlineLevel="0" collapsed="false">
      <c r="A611" s="175" t="s">
        <v>438</v>
      </c>
      <c r="B611" s="176" t="s">
        <v>439</v>
      </c>
      <c r="C611" s="176"/>
      <c r="D611" s="120" t="s">
        <v>291</v>
      </c>
      <c r="E611" s="121"/>
      <c r="F611" s="43" t="s">
        <v>290</v>
      </c>
      <c r="G611" s="43"/>
      <c r="H611" s="44"/>
      <c r="I611" s="44"/>
      <c r="J611" s="44"/>
      <c r="K611" s="44"/>
      <c r="L611" s="44"/>
      <c r="M611" s="64"/>
      <c r="N611" s="64" t="n">
        <f aca="false">M611-H611</f>
        <v>0</v>
      </c>
      <c r="O611" s="45" t="s">
        <v>367</v>
      </c>
      <c r="P611" s="46" t="s">
        <v>291</v>
      </c>
      <c r="Q611" s="46" t="s">
        <v>15</v>
      </c>
      <c r="R611" s="46" t="s">
        <v>17</v>
      </c>
      <c r="S611" s="47" t="n">
        <f aca="false">S612</f>
        <v>25794</v>
      </c>
      <c r="T611" s="47" t="n">
        <f aca="false">T612</f>
        <v>21956.77</v>
      </c>
      <c r="U611" s="28" t="n">
        <f aca="false">T611/S611*100</f>
        <v>85.1235558657052</v>
      </c>
    </row>
    <row r="612" s="4" customFormat="true" ht="17.25" hidden="false" customHeight="true" outlineLevel="0" collapsed="false">
      <c r="A612" s="161" t="s">
        <v>440</v>
      </c>
      <c r="B612" s="162" t="s">
        <v>441</v>
      </c>
      <c r="C612" s="163"/>
      <c r="D612" s="100" t="s">
        <v>442</v>
      </c>
      <c r="E612" s="101"/>
      <c r="F612" s="56" t="s">
        <v>443</v>
      </c>
      <c r="G612" s="56"/>
      <c r="H612" s="64" t="e">
        <f aca="false">H613+#REF!+#REF!</f>
        <v>#REF!</v>
      </c>
      <c r="I612" s="64" t="e">
        <f aca="false">I613+#REF!+#REF!</f>
        <v>#REF!</v>
      </c>
      <c r="J612" s="64" t="e">
        <f aca="false">J613+#REF!+#REF!</f>
        <v>#REF!</v>
      </c>
      <c r="K612" s="64" t="e">
        <f aca="false">K613+#REF!+#REF!</f>
        <v>#REF!</v>
      </c>
      <c r="L612" s="64" t="e">
        <f aca="false">L613+#REF!+#REF!</f>
        <v>#REF!</v>
      </c>
      <c r="M612" s="64" t="e">
        <f aca="false">M613+#REF!+#REF!</f>
        <v>#REF!</v>
      </c>
      <c r="N612" s="64" t="e">
        <f aca="false">N613+#REF!+#REF!</f>
        <v>#REF!</v>
      </c>
      <c r="O612" s="58" t="s">
        <v>367</v>
      </c>
      <c r="P612" s="65" t="s">
        <v>442</v>
      </c>
      <c r="Q612" s="65" t="s">
        <v>15</v>
      </c>
      <c r="R612" s="65" t="s">
        <v>17</v>
      </c>
      <c r="S612" s="64" t="n">
        <f aca="false">S613+S622+S627</f>
        <v>25794</v>
      </c>
      <c r="T612" s="64" t="n">
        <f aca="false">T613+T622+T627</f>
        <v>21956.77</v>
      </c>
      <c r="U612" s="28" t="n">
        <f aca="false">T612/S612*100</f>
        <v>85.1235558657052</v>
      </c>
    </row>
    <row r="613" s="4" customFormat="true" ht="35.25" hidden="false" customHeight="true" outlineLevel="0" collapsed="false">
      <c r="A613" s="164" t="n">
        <v>1501</v>
      </c>
      <c r="B613" s="165"/>
      <c r="C613" s="166" t="s">
        <v>387</v>
      </c>
      <c r="D613" s="100"/>
      <c r="E613" s="101"/>
      <c r="F613" s="56" t="s">
        <v>444</v>
      </c>
      <c r="G613" s="56"/>
      <c r="H613" s="64" t="n">
        <f aca="false">132722+3788</f>
        <v>136510</v>
      </c>
      <c r="I613" s="64"/>
      <c r="J613" s="64"/>
      <c r="K613" s="64" t="n">
        <v>3473</v>
      </c>
      <c r="L613" s="64"/>
      <c r="M613" s="64" t="n">
        <f aca="false">H613+I613+J613+K613+L613</f>
        <v>139983</v>
      </c>
      <c r="N613" s="64" t="n">
        <f aca="false">M613-H613</f>
        <v>3473</v>
      </c>
      <c r="O613" s="58" t="s">
        <v>367</v>
      </c>
      <c r="P613" s="65" t="s">
        <v>442</v>
      </c>
      <c r="Q613" s="65" t="s">
        <v>445</v>
      </c>
      <c r="R613" s="65" t="s">
        <v>17</v>
      </c>
      <c r="S613" s="66" t="n">
        <f aca="false">S618+S614</f>
        <v>17896.5</v>
      </c>
      <c r="T613" s="66" t="n">
        <f aca="false">T618+T614</f>
        <v>14858.94</v>
      </c>
      <c r="U613" s="28" t="n">
        <f aca="false">T613/S613*100</f>
        <v>83.027072332579</v>
      </c>
    </row>
    <row r="614" s="4" customFormat="true" ht="69.75" hidden="false" customHeight="true" outlineLevel="0" collapsed="false">
      <c r="A614" s="164"/>
      <c r="B614" s="165"/>
      <c r="C614" s="166"/>
      <c r="D614" s="100"/>
      <c r="E614" s="101"/>
      <c r="F614" s="56" t="s">
        <v>446</v>
      </c>
      <c r="G614" s="56"/>
      <c r="H614" s="64"/>
      <c r="I614" s="64"/>
      <c r="J614" s="64"/>
      <c r="K614" s="64"/>
      <c r="L614" s="64"/>
      <c r="M614" s="64"/>
      <c r="N614" s="64"/>
      <c r="O614" s="58" t="s">
        <v>367</v>
      </c>
      <c r="P614" s="65" t="s">
        <v>442</v>
      </c>
      <c r="Q614" s="65" t="s">
        <v>447</v>
      </c>
      <c r="R614" s="65" t="s">
        <v>17</v>
      </c>
      <c r="S614" s="66" t="n">
        <f aca="false">S615</f>
        <v>75.2</v>
      </c>
      <c r="T614" s="66" t="n">
        <f aca="false">T615</f>
        <v>75.2</v>
      </c>
      <c r="U614" s="28" t="n">
        <f aca="false">T614/S614*100</f>
        <v>100</v>
      </c>
    </row>
    <row r="615" s="4" customFormat="true" ht="49.5" hidden="false" customHeight="true" outlineLevel="0" collapsed="false">
      <c r="A615" s="164"/>
      <c r="B615" s="165"/>
      <c r="C615" s="166"/>
      <c r="D615" s="100"/>
      <c r="E615" s="101"/>
      <c r="F615" s="56" t="s">
        <v>143</v>
      </c>
      <c r="G615" s="56"/>
      <c r="H615" s="64"/>
      <c r="I615" s="64"/>
      <c r="J615" s="64"/>
      <c r="K615" s="64"/>
      <c r="L615" s="64"/>
      <c r="M615" s="64"/>
      <c r="N615" s="64"/>
      <c r="O615" s="58" t="s">
        <v>367</v>
      </c>
      <c r="P615" s="65" t="s">
        <v>442</v>
      </c>
      <c r="Q615" s="65" t="s">
        <v>447</v>
      </c>
      <c r="R615" s="65" t="s">
        <v>144</v>
      </c>
      <c r="S615" s="66" t="n">
        <f aca="false">S616</f>
        <v>75.2</v>
      </c>
      <c r="T615" s="66" t="n">
        <f aca="false">T616</f>
        <v>75.2</v>
      </c>
      <c r="U615" s="28" t="n">
        <f aca="false">T615/S615*100</f>
        <v>100</v>
      </c>
    </row>
    <row r="616" s="4" customFormat="true" ht="21" hidden="false" customHeight="true" outlineLevel="0" collapsed="false">
      <c r="A616" s="164"/>
      <c r="B616" s="165"/>
      <c r="C616" s="166"/>
      <c r="D616" s="100"/>
      <c r="E616" s="101"/>
      <c r="F616" s="56" t="s">
        <v>145</v>
      </c>
      <c r="G616" s="56"/>
      <c r="H616" s="64"/>
      <c r="I616" s="64"/>
      <c r="J616" s="64"/>
      <c r="K616" s="64"/>
      <c r="L616" s="64"/>
      <c r="M616" s="64"/>
      <c r="N616" s="64"/>
      <c r="O616" s="58" t="s">
        <v>367</v>
      </c>
      <c r="P616" s="65" t="s">
        <v>442</v>
      </c>
      <c r="Q616" s="65" t="s">
        <v>447</v>
      </c>
      <c r="R616" s="65" t="s">
        <v>146</v>
      </c>
      <c r="S616" s="66" t="n">
        <f aca="false">S617</f>
        <v>75.2</v>
      </c>
      <c r="T616" s="66" t="n">
        <f aca="false">T617</f>
        <v>75.2</v>
      </c>
      <c r="U616" s="28" t="n">
        <f aca="false">T616/S616*100</f>
        <v>100</v>
      </c>
    </row>
    <row r="617" s="4" customFormat="true" ht="35.25" hidden="false" customHeight="true" outlineLevel="0" collapsed="false">
      <c r="A617" s="164"/>
      <c r="B617" s="165"/>
      <c r="C617" s="166"/>
      <c r="D617" s="100"/>
      <c r="E617" s="101"/>
      <c r="F617" s="56" t="s">
        <v>149</v>
      </c>
      <c r="G617" s="56"/>
      <c r="H617" s="64"/>
      <c r="I617" s="64"/>
      <c r="J617" s="64"/>
      <c r="K617" s="64"/>
      <c r="L617" s="64"/>
      <c r="M617" s="64"/>
      <c r="N617" s="64"/>
      <c r="O617" s="58" t="s">
        <v>367</v>
      </c>
      <c r="P617" s="65" t="s">
        <v>442</v>
      </c>
      <c r="Q617" s="65" t="s">
        <v>447</v>
      </c>
      <c r="R617" s="65" t="s">
        <v>150</v>
      </c>
      <c r="S617" s="66" t="n">
        <v>75.2</v>
      </c>
      <c r="T617" s="66" t="n">
        <v>75.2</v>
      </c>
      <c r="U617" s="28" t="n">
        <f aca="false">T617/S617*100</f>
        <v>100</v>
      </c>
    </row>
    <row r="618" s="4" customFormat="true" ht="34.5" hidden="false" customHeight="true" outlineLevel="0" collapsed="false">
      <c r="A618" s="164"/>
      <c r="B618" s="165"/>
      <c r="C618" s="166"/>
      <c r="D618" s="100"/>
      <c r="E618" s="101"/>
      <c r="F618" s="56" t="s">
        <v>141</v>
      </c>
      <c r="G618" s="56"/>
      <c r="H618" s="58" t="s">
        <v>367</v>
      </c>
      <c r="I618" s="65" t="s">
        <v>442</v>
      </c>
      <c r="J618" s="65" t="s">
        <v>448</v>
      </c>
      <c r="K618" s="65" t="s">
        <v>17</v>
      </c>
      <c r="L618" s="66" t="n">
        <f aca="false">L619</f>
        <v>11917.6</v>
      </c>
      <c r="M618" s="64"/>
      <c r="N618" s="64"/>
      <c r="O618" s="58" t="s">
        <v>367</v>
      </c>
      <c r="P618" s="65" t="s">
        <v>442</v>
      </c>
      <c r="Q618" s="65" t="s">
        <v>448</v>
      </c>
      <c r="R618" s="65" t="s">
        <v>17</v>
      </c>
      <c r="S618" s="66" t="n">
        <f aca="false">S619</f>
        <v>17821.3</v>
      </c>
      <c r="T618" s="66" t="n">
        <f aca="false">T619</f>
        <v>14783.74</v>
      </c>
      <c r="U618" s="28" t="n">
        <f aca="false">T618/S618*100</f>
        <v>82.955452183623</v>
      </c>
    </row>
    <row r="619" s="4" customFormat="true" ht="49.5" hidden="false" customHeight="true" outlineLevel="0" collapsed="false">
      <c r="A619" s="164"/>
      <c r="B619" s="165"/>
      <c r="C619" s="166"/>
      <c r="D619" s="100"/>
      <c r="E619" s="101"/>
      <c r="F619" s="56" t="s">
        <v>143</v>
      </c>
      <c r="G619" s="56"/>
      <c r="H619" s="58" t="s">
        <v>367</v>
      </c>
      <c r="I619" s="65" t="s">
        <v>442</v>
      </c>
      <c r="J619" s="65" t="s">
        <v>448</v>
      </c>
      <c r="K619" s="65" t="s">
        <v>144</v>
      </c>
      <c r="L619" s="66" t="n">
        <f aca="false">L620</f>
        <v>11917.6</v>
      </c>
      <c r="M619" s="64"/>
      <c r="N619" s="64"/>
      <c r="O619" s="58" t="s">
        <v>367</v>
      </c>
      <c r="P619" s="65" t="s">
        <v>442</v>
      </c>
      <c r="Q619" s="65" t="s">
        <v>448</v>
      </c>
      <c r="R619" s="65" t="s">
        <v>144</v>
      </c>
      <c r="S619" s="66" t="n">
        <f aca="false">S620</f>
        <v>17821.3</v>
      </c>
      <c r="T619" s="66" t="n">
        <f aca="false">T620</f>
        <v>14783.74</v>
      </c>
      <c r="U619" s="28" t="n">
        <f aca="false">T619/S619*100</f>
        <v>82.955452183623</v>
      </c>
    </row>
    <row r="620" s="4" customFormat="true" ht="21" hidden="false" customHeight="true" outlineLevel="0" collapsed="false">
      <c r="A620" s="164"/>
      <c r="B620" s="165"/>
      <c r="C620" s="166"/>
      <c r="D620" s="100"/>
      <c r="E620" s="101"/>
      <c r="F620" s="56" t="s">
        <v>145</v>
      </c>
      <c r="G620" s="56"/>
      <c r="H620" s="58" t="s">
        <v>367</v>
      </c>
      <c r="I620" s="65" t="s">
        <v>442</v>
      </c>
      <c r="J620" s="65" t="s">
        <v>448</v>
      </c>
      <c r="K620" s="65" t="s">
        <v>146</v>
      </c>
      <c r="L620" s="66" t="n">
        <f aca="false">L621</f>
        <v>11917.6</v>
      </c>
      <c r="M620" s="64"/>
      <c r="N620" s="64"/>
      <c r="O620" s="58" t="s">
        <v>367</v>
      </c>
      <c r="P620" s="65" t="s">
        <v>442</v>
      </c>
      <c r="Q620" s="65" t="s">
        <v>448</v>
      </c>
      <c r="R620" s="65" t="s">
        <v>146</v>
      </c>
      <c r="S620" s="66" t="n">
        <f aca="false">S621</f>
        <v>17821.3</v>
      </c>
      <c r="T620" s="66" t="n">
        <f aca="false">T621</f>
        <v>14783.74</v>
      </c>
      <c r="U620" s="28" t="n">
        <f aca="false">T620/S620*100</f>
        <v>82.955452183623</v>
      </c>
    </row>
    <row r="621" s="4" customFormat="true" ht="69" hidden="false" customHeight="true" outlineLevel="0" collapsed="false">
      <c r="A621" s="164"/>
      <c r="B621" s="165"/>
      <c r="C621" s="166"/>
      <c r="D621" s="100"/>
      <c r="E621" s="101"/>
      <c r="F621" s="56" t="s">
        <v>147</v>
      </c>
      <c r="G621" s="56"/>
      <c r="H621" s="58" t="s">
        <v>367</v>
      </c>
      <c r="I621" s="65" t="s">
        <v>442</v>
      </c>
      <c r="J621" s="65" t="s">
        <v>448</v>
      </c>
      <c r="K621" s="65" t="s">
        <v>148</v>
      </c>
      <c r="L621" s="66" t="n">
        <v>11917.6</v>
      </c>
      <c r="M621" s="64"/>
      <c r="N621" s="64"/>
      <c r="O621" s="58" t="s">
        <v>367</v>
      </c>
      <c r="P621" s="65" t="s">
        <v>442</v>
      </c>
      <c r="Q621" s="65" t="s">
        <v>448</v>
      </c>
      <c r="R621" s="65" t="s">
        <v>148</v>
      </c>
      <c r="S621" s="66" t="n">
        <v>17821.3</v>
      </c>
      <c r="T621" s="66" t="n">
        <v>14783.74</v>
      </c>
      <c r="U621" s="28" t="n">
        <f aca="false">T621/S621*100</f>
        <v>82.955452183623</v>
      </c>
    </row>
    <row r="622" s="4" customFormat="true" ht="15" hidden="false" customHeight="true" outlineLevel="0" collapsed="false">
      <c r="A622" s="164"/>
      <c r="B622" s="165"/>
      <c r="C622" s="166"/>
      <c r="D622" s="100"/>
      <c r="E622" s="101"/>
      <c r="F622" s="56" t="s">
        <v>449</v>
      </c>
      <c r="G622" s="56"/>
      <c r="H622" s="64"/>
      <c r="I622" s="64"/>
      <c r="J622" s="64"/>
      <c r="K622" s="64"/>
      <c r="L622" s="64"/>
      <c r="M622" s="64"/>
      <c r="N622" s="64"/>
      <c r="O622" s="58" t="s">
        <v>367</v>
      </c>
      <c r="P622" s="65" t="s">
        <v>442</v>
      </c>
      <c r="Q622" s="65" t="s">
        <v>450</v>
      </c>
      <c r="R622" s="65" t="s">
        <v>17</v>
      </c>
      <c r="S622" s="66" t="n">
        <f aca="false">S624</f>
        <v>6748</v>
      </c>
      <c r="T622" s="66" t="n">
        <f aca="false">T624</f>
        <v>6021.2</v>
      </c>
      <c r="U622" s="28" t="n">
        <f aca="false">T622/S622*100</f>
        <v>89.2294013040901</v>
      </c>
    </row>
    <row r="623" s="4" customFormat="true" ht="32.25" hidden="false" customHeight="true" outlineLevel="0" collapsed="false">
      <c r="A623" s="164"/>
      <c r="B623" s="165"/>
      <c r="C623" s="166"/>
      <c r="D623" s="100"/>
      <c r="E623" s="101"/>
      <c r="F623" s="56" t="s">
        <v>141</v>
      </c>
      <c r="G623" s="56"/>
      <c r="H623" s="64"/>
      <c r="I623" s="64"/>
      <c r="J623" s="64"/>
      <c r="K623" s="64"/>
      <c r="L623" s="64"/>
      <c r="M623" s="64"/>
      <c r="N623" s="64"/>
      <c r="O623" s="58" t="s">
        <v>367</v>
      </c>
      <c r="P623" s="65" t="s">
        <v>442</v>
      </c>
      <c r="Q623" s="65" t="s">
        <v>451</v>
      </c>
      <c r="R623" s="65" t="s">
        <v>17</v>
      </c>
      <c r="S623" s="66" t="n">
        <f aca="false">S624</f>
        <v>6748</v>
      </c>
      <c r="T623" s="66" t="n">
        <f aca="false">T624</f>
        <v>6021.2</v>
      </c>
      <c r="U623" s="28" t="n">
        <f aca="false">T623/S623*100</f>
        <v>89.2294013040901</v>
      </c>
    </row>
    <row r="624" s="4" customFormat="true" ht="49.5" hidden="false" customHeight="true" outlineLevel="0" collapsed="false">
      <c r="A624" s="164"/>
      <c r="B624" s="165"/>
      <c r="C624" s="166"/>
      <c r="D624" s="100"/>
      <c r="E624" s="101"/>
      <c r="F624" s="56" t="s">
        <v>143</v>
      </c>
      <c r="G624" s="56"/>
      <c r="H624" s="64"/>
      <c r="I624" s="64"/>
      <c r="J624" s="64"/>
      <c r="K624" s="64"/>
      <c r="L624" s="64"/>
      <c r="M624" s="64"/>
      <c r="N624" s="64"/>
      <c r="O624" s="58" t="s">
        <v>367</v>
      </c>
      <c r="P624" s="65" t="s">
        <v>442</v>
      </c>
      <c r="Q624" s="65" t="s">
        <v>451</v>
      </c>
      <c r="R624" s="65" t="s">
        <v>144</v>
      </c>
      <c r="S624" s="66" t="n">
        <f aca="false">S625</f>
        <v>6748</v>
      </c>
      <c r="T624" s="66" t="n">
        <f aca="false">T625</f>
        <v>6021.2</v>
      </c>
      <c r="U624" s="28" t="n">
        <f aca="false">T624/S624*100</f>
        <v>89.2294013040901</v>
      </c>
    </row>
    <row r="625" s="4" customFormat="true" ht="21" hidden="false" customHeight="true" outlineLevel="0" collapsed="false">
      <c r="A625" s="164"/>
      <c r="B625" s="177"/>
      <c r="C625" s="178"/>
      <c r="D625" s="100"/>
      <c r="E625" s="101"/>
      <c r="F625" s="56" t="s">
        <v>145</v>
      </c>
      <c r="G625" s="56"/>
      <c r="H625" s="64"/>
      <c r="I625" s="64"/>
      <c r="J625" s="64"/>
      <c r="K625" s="64"/>
      <c r="L625" s="64"/>
      <c r="M625" s="64"/>
      <c r="N625" s="64"/>
      <c r="O625" s="58" t="s">
        <v>367</v>
      </c>
      <c r="P625" s="65" t="s">
        <v>442</v>
      </c>
      <c r="Q625" s="65" t="s">
        <v>451</v>
      </c>
      <c r="R625" s="65" t="s">
        <v>146</v>
      </c>
      <c r="S625" s="66" t="n">
        <f aca="false">S626</f>
        <v>6748</v>
      </c>
      <c r="T625" s="66" t="n">
        <f aca="false">T626</f>
        <v>6021.2</v>
      </c>
      <c r="U625" s="28" t="n">
        <f aca="false">T625/S625*100</f>
        <v>89.2294013040901</v>
      </c>
    </row>
    <row r="626" s="4" customFormat="true" ht="66.75" hidden="false" customHeight="true" outlineLevel="0" collapsed="false">
      <c r="A626" s="164"/>
      <c r="B626" s="177"/>
      <c r="C626" s="178"/>
      <c r="D626" s="100"/>
      <c r="E626" s="101"/>
      <c r="F626" s="56" t="s">
        <v>147</v>
      </c>
      <c r="G626" s="56"/>
      <c r="H626" s="64"/>
      <c r="I626" s="64"/>
      <c r="J626" s="64"/>
      <c r="K626" s="64"/>
      <c r="L626" s="64"/>
      <c r="M626" s="64"/>
      <c r="N626" s="64"/>
      <c r="O626" s="58" t="s">
        <v>367</v>
      </c>
      <c r="P626" s="65" t="s">
        <v>442</v>
      </c>
      <c r="Q626" s="65" t="s">
        <v>451</v>
      </c>
      <c r="R626" s="65" t="s">
        <v>148</v>
      </c>
      <c r="S626" s="66" t="n">
        <v>6748</v>
      </c>
      <c r="T626" s="66" t="n">
        <v>6021.2</v>
      </c>
      <c r="U626" s="28" t="n">
        <f aca="false">T626/S626*100</f>
        <v>89.2294013040901</v>
      </c>
    </row>
    <row r="627" s="4" customFormat="true" ht="31.5" hidden="false" customHeight="true" outlineLevel="0" collapsed="false">
      <c r="A627" s="164"/>
      <c r="B627" s="177"/>
      <c r="C627" s="178"/>
      <c r="D627" s="100"/>
      <c r="E627" s="101"/>
      <c r="F627" s="56" t="s">
        <v>156</v>
      </c>
      <c r="G627" s="56"/>
      <c r="H627" s="64"/>
      <c r="I627" s="64"/>
      <c r="J627" s="64"/>
      <c r="K627" s="64"/>
      <c r="L627" s="64"/>
      <c r="M627" s="64"/>
      <c r="N627" s="64"/>
      <c r="O627" s="58" t="s">
        <v>367</v>
      </c>
      <c r="P627" s="65" t="s">
        <v>442</v>
      </c>
      <c r="Q627" s="65" t="s">
        <v>157</v>
      </c>
      <c r="R627" s="65" t="s">
        <v>17</v>
      </c>
      <c r="S627" s="66" t="n">
        <f aca="false">S632+S628+S636+S640</f>
        <v>1149.5</v>
      </c>
      <c r="T627" s="66" t="n">
        <f aca="false">T632+T628+T636+T640</f>
        <v>1076.63</v>
      </c>
      <c r="U627" s="28" t="n">
        <f aca="false">T627/S627*100</f>
        <v>93.6607220530665</v>
      </c>
    </row>
    <row r="628" s="4" customFormat="true" ht="84.75" hidden="false" customHeight="true" outlineLevel="0" collapsed="false">
      <c r="A628" s="164"/>
      <c r="B628" s="177"/>
      <c r="C628" s="178"/>
      <c r="D628" s="100"/>
      <c r="E628" s="101"/>
      <c r="F628" s="117" t="s">
        <v>158</v>
      </c>
      <c r="G628" s="117"/>
      <c r="H628" s="64"/>
      <c r="I628" s="64"/>
      <c r="J628" s="64"/>
      <c r="K628" s="64"/>
      <c r="L628" s="64"/>
      <c r="M628" s="64"/>
      <c r="N628" s="64"/>
      <c r="O628" s="58" t="s">
        <v>367</v>
      </c>
      <c r="P628" s="65" t="s">
        <v>442</v>
      </c>
      <c r="Q628" s="65" t="s">
        <v>159</v>
      </c>
      <c r="R628" s="65" t="s">
        <v>17</v>
      </c>
      <c r="S628" s="66" t="n">
        <f aca="false">S629</f>
        <v>79.5</v>
      </c>
      <c r="T628" s="66" t="n">
        <f aca="false">T629</f>
        <v>36.34</v>
      </c>
      <c r="U628" s="28" t="n">
        <f aca="false">T628/S628*100</f>
        <v>45.7106918238994</v>
      </c>
    </row>
    <row r="629" s="4" customFormat="true" ht="49.5" hidden="false" customHeight="true" outlineLevel="0" collapsed="false">
      <c r="A629" s="164"/>
      <c r="B629" s="177"/>
      <c r="C629" s="178"/>
      <c r="D629" s="100"/>
      <c r="E629" s="101"/>
      <c r="F629" s="56" t="s">
        <v>143</v>
      </c>
      <c r="G629" s="56"/>
      <c r="H629" s="64"/>
      <c r="I629" s="64"/>
      <c r="J629" s="64"/>
      <c r="K629" s="64"/>
      <c r="L629" s="64"/>
      <c r="M629" s="64"/>
      <c r="N629" s="64"/>
      <c r="O629" s="58" t="s">
        <v>367</v>
      </c>
      <c r="P629" s="65" t="s">
        <v>442</v>
      </c>
      <c r="Q629" s="65" t="s">
        <v>159</v>
      </c>
      <c r="R629" s="65" t="s">
        <v>144</v>
      </c>
      <c r="S629" s="66" t="n">
        <f aca="false">S630</f>
        <v>79.5</v>
      </c>
      <c r="T629" s="66" t="n">
        <f aca="false">T630</f>
        <v>36.34</v>
      </c>
      <c r="U629" s="28" t="n">
        <f aca="false">T629/S629*100</f>
        <v>45.7106918238994</v>
      </c>
    </row>
    <row r="630" s="4" customFormat="true" ht="21" hidden="false" customHeight="true" outlineLevel="0" collapsed="false">
      <c r="A630" s="164"/>
      <c r="B630" s="177"/>
      <c r="C630" s="178"/>
      <c r="D630" s="100"/>
      <c r="E630" s="101"/>
      <c r="F630" s="56" t="s">
        <v>145</v>
      </c>
      <c r="G630" s="56"/>
      <c r="H630" s="64"/>
      <c r="I630" s="64"/>
      <c r="J630" s="64"/>
      <c r="K630" s="64"/>
      <c r="L630" s="64"/>
      <c r="M630" s="64"/>
      <c r="N630" s="64"/>
      <c r="O630" s="58" t="s">
        <v>367</v>
      </c>
      <c r="P630" s="65" t="s">
        <v>442</v>
      </c>
      <c r="Q630" s="65" t="s">
        <v>159</v>
      </c>
      <c r="R630" s="65" t="s">
        <v>146</v>
      </c>
      <c r="S630" s="66" t="n">
        <f aca="false">S631</f>
        <v>79.5</v>
      </c>
      <c r="T630" s="66" t="n">
        <f aca="false">T631</f>
        <v>36.34</v>
      </c>
      <c r="U630" s="28" t="n">
        <f aca="false">T630/S630*100</f>
        <v>45.7106918238994</v>
      </c>
    </row>
    <row r="631" s="4" customFormat="true" ht="31.5" hidden="false" customHeight="true" outlineLevel="0" collapsed="false">
      <c r="A631" s="164"/>
      <c r="B631" s="177"/>
      <c r="C631" s="178"/>
      <c r="D631" s="100"/>
      <c r="E631" s="101"/>
      <c r="F631" s="56" t="s">
        <v>149</v>
      </c>
      <c r="G631" s="56"/>
      <c r="H631" s="64"/>
      <c r="I631" s="64"/>
      <c r="J631" s="64"/>
      <c r="K631" s="64"/>
      <c r="L631" s="64"/>
      <c r="M631" s="64"/>
      <c r="N631" s="64"/>
      <c r="O631" s="58" t="s">
        <v>367</v>
      </c>
      <c r="P631" s="65" t="s">
        <v>442</v>
      </c>
      <c r="Q631" s="65" t="s">
        <v>159</v>
      </c>
      <c r="R631" s="65" t="s">
        <v>150</v>
      </c>
      <c r="S631" s="66" t="n">
        <v>79.5</v>
      </c>
      <c r="T631" s="66" t="n">
        <v>36.34</v>
      </c>
      <c r="U631" s="28" t="n">
        <f aca="false">T631/S631*100</f>
        <v>45.7106918238994</v>
      </c>
    </row>
    <row r="632" s="4" customFormat="true" ht="66.75" hidden="false" customHeight="true" outlineLevel="0" collapsed="false">
      <c r="A632" s="164"/>
      <c r="B632" s="177"/>
      <c r="C632" s="178"/>
      <c r="D632" s="100"/>
      <c r="E632" s="101"/>
      <c r="F632" s="56" t="s">
        <v>295</v>
      </c>
      <c r="G632" s="56"/>
      <c r="H632" s="64"/>
      <c r="I632" s="64"/>
      <c r="J632" s="64"/>
      <c r="K632" s="64"/>
      <c r="L632" s="64"/>
      <c r="M632" s="64"/>
      <c r="N632" s="64"/>
      <c r="O632" s="58" t="s">
        <v>367</v>
      </c>
      <c r="P632" s="65" t="s">
        <v>442</v>
      </c>
      <c r="Q632" s="65" t="s">
        <v>296</v>
      </c>
      <c r="R632" s="65" t="s">
        <v>17</v>
      </c>
      <c r="S632" s="66" t="n">
        <f aca="false">S633</f>
        <v>970</v>
      </c>
      <c r="T632" s="66" t="n">
        <f aca="false">T633</f>
        <v>953.51</v>
      </c>
      <c r="U632" s="28" t="n">
        <f aca="false">T632/S632*100</f>
        <v>98.3</v>
      </c>
    </row>
    <row r="633" s="4" customFormat="true" ht="49.5" hidden="false" customHeight="true" outlineLevel="0" collapsed="false">
      <c r="A633" s="164"/>
      <c r="B633" s="177"/>
      <c r="C633" s="178"/>
      <c r="D633" s="100"/>
      <c r="E633" s="101"/>
      <c r="F633" s="56" t="s">
        <v>143</v>
      </c>
      <c r="G633" s="56"/>
      <c r="H633" s="64"/>
      <c r="I633" s="64"/>
      <c r="J633" s="64"/>
      <c r="K633" s="64"/>
      <c r="L633" s="64"/>
      <c r="M633" s="64"/>
      <c r="N633" s="64"/>
      <c r="O633" s="58" t="s">
        <v>367</v>
      </c>
      <c r="P633" s="65" t="s">
        <v>442</v>
      </c>
      <c r="Q633" s="65" t="s">
        <v>296</v>
      </c>
      <c r="R633" s="65" t="s">
        <v>144</v>
      </c>
      <c r="S633" s="66" t="n">
        <f aca="false">S634</f>
        <v>970</v>
      </c>
      <c r="T633" s="66" t="n">
        <f aca="false">T634</f>
        <v>953.51</v>
      </c>
      <c r="U633" s="28" t="n">
        <f aca="false">T633/S633*100</f>
        <v>98.3</v>
      </c>
    </row>
    <row r="634" s="4" customFormat="true" ht="21" hidden="false" customHeight="true" outlineLevel="0" collapsed="false">
      <c r="A634" s="164"/>
      <c r="B634" s="177"/>
      <c r="C634" s="178"/>
      <c r="D634" s="100"/>
      <c r="E634" s="101"/>
      <c r="F634" s="56" t="s">
        <v>145</v>
      </c>
      <c r="G634" s="56"/>
      <c r="H634" s="64"/>
      <c r="I634" s="64"/>
      <c r="J634" s="64"/>
      <c r="K634" s="64"/>
      <c r="L634" s="64"/>
      <c r="M634" s="64"/>
      <c r="N634" s="64"/>
      <c r="O634" s="58" t="s">
        <v>367</v>
      </c>
      <c r="P634" s="65" t="s">
        <v>442</v>
      </c>
      <c r="Q634" s="65" t="s">
        <v>296</v>
      </c>
      <c r="R634" s="65" t="s">
        <v>146</v>
      </c>
      <c r="S634" s="66" t="n">
        <f aca="false">S635</f>
        <v>970</v>
      </c>
      <c r="T634" s="66" t="n">
        <f aca="false">T635</f>
        <v>953.51</v>
      </c>
      <c r="U634" s="28" t="n">
        <f aca="false">T634/S634*100</f>
        <v>98.3</v>
      </c>
    </row>
    <row r="635" s="4" customFormat="true" ht="34.5" hidden="false" customHeight="true" outlineLevel="0" collapsed="false">
      <c r="A635" s="164"/>
      <c r="B635" s="177"/>
      <c r="C635" s="178"/>
      <c r="D635" s="100"/>
      <c r="E635" s="101"/>
      <c r="F635" s="56" t="s">
        <v>149</v>
      </c>
      <c r="G635" s="56"/>
      <c r="H635" s="64"/>
      <c r="I635" s="64"/>
      <c r="J635" s="64"/>
      <c r="K635" s="64"/>
      <c r="L635" s="64"/>
      <c r="M635" s="64"/>
      <c r="N635" s="64"/>
      <c r="O635" s="58" t="s">
        <v>367</v>
      </c>
      <c r="P635" s="65" t="s">
        <v>442</v>
      </c>
      <c r="Q635" s="65" t="s">
        <v>296</v>
      </c>
      <c r="R635" s="65" t="s">
        <v>150</v>
      </c>
      <c r="S635" s="66" t="n">
        <v>970</v>
      </c>
      <c r="T635" s="66" t="n">
        <v>953.51</v>
      </c>
      <c r="U635" s="28" t="n">
        <f aca="false">T635/S635*100</f>
        <v>98.3</v>
      </c>
    </row>
    <row r="636" s="4" customFormat="true" ht="34.5" hidden="false" customHeight="true" outlineLevel="0" collapsed="false">
      <c r="A636" s="164"/>
      <c r="B636" s="177"/>
      <c r="C636" s="178"/>
      <c r="D636" s="100"/>
      <c r="E636" s="101"/>
      <c r="F636" s="56" t="s">
        <v>331</v>
      </c>
      <c r="G636" s="56"/>
      <c r="H636" s="64"/>
      <c r="I636" s="64"/>
      <c r="J636" s="64"/>
      <c r="K636" s="64"/>
      <c r="L636" s="64"/>
      <c r="M636" s="64"/>
      <c r="N636" s="64"/>
      <c r="O636" s="58" t="s">
        <v>367</v>
      </c>
      <c r="P636" s="65" t="s">
        <v>442</v>
      </c>
      <c r="Q636" s="65" t="s">
        <v>332</v>
      </c>
      <c r="R636" s="65" t="s">
        <v>17</v>
      </c>
      <c r="S636" s="66" t="n">
        <f aca="false">S637</f>
        <v>50</v>
      </c>
      <c r="T636" s="66" t="n">
        <f aca="false">T637</f>
        <v>37.99</v>
      </c>
      <c r="U636" s="28" t="n">
        <f aca="false">T636/S636*100</f>
        <v>75.98</v>
      </c>
    </row>
    <row r="637" s="4" customFormat="true" ht="49.5" hidden="false" customHeight="true" outlineLevel="0" collapsed="false">
      <c r="A637" s="164"/>
      <c r="B637" s="177"/>
      <c r="C637" s="178"/>
      <c r="D637" s="100"/>
      <c r="E637" s="101"/>
      <c r="F637" s="56" t="s">
        <v>143</v>
      </c>
      <c r="G637" s="56"/>
      <c r="H637" s="64"/>
      <c r="I637" s="64"/>
      <c r="J637" s="64"/>
      <c r="K637" s="64"/>
      <c r="L637" s="64"/>
      <c r="M637" s="64"/>
      <c r="N637" s="64"/>
      <c r="O637" s="58" t="s">
        <v>367</v>
      </c>
      <c r="P637" s="65" t="s">
        <v>442</v>
      </c>
      <c r="Q637" s="65" t="s">
        <v>332</v>
      </c>
      <c r="R637" s="65" t="s">
        <v>144</v>
      </c>
      <c r="S637" s="66" t="n">
        <f aca="false">S638</f>
        <v>50</v>
      </c>
      <c r="T637" s="66" t="n">
        <f aca="false">T638</f>
        <v>37.99</v>
      </c>
      <c r="U637" s="28" t="n">
        <f aca="false">T637/S637*100</f>
        <v>75.98</v>
      </c>
    </row>
    <row r="638" s="4" customFormat="true" ht="21" hidden="false" customHeight="true" outlineLevel="0" collapsed="false">
      <c r="A638" s="164"/>
      <c r="B638" s="177"/>
      <c r="C638" s="178"/>
      <c r="D638" s="100"/>
      <c r="E638" s="101"/>
      <c r="F638" s="56" t="s">
        <v>145</v>
      </c>
      <c r="G638" s="56"/>
      <c r="H638" s="64"/>
      <c r="I638" s="64"/>
      <c r="J638" s="64"/>
      <c r="K638" s="64"/>
      <c r="L638" s="64"/>
      <c r="M638" s="64"/>
      <c r="N638" s="64"/>
      <c r="O638" s="58" t="s">
        <v>367</v>
      </c>
      <c r="P638" s="65" t="s">
        <v>442</v>
      </c>
      <c r="Q638" s="65" t="s">
        <v>332</v>
      </c>
      <c r="R638" s="65" t="s">
        <v>146</v>
      </c>
      <c r="S638" s="66" t="n">
        <f aca="false">S639</f>
        <v>50</v>
      </c>
      <c r="T638" s="66" t="n">
        <f aca="false">T639</f>
        <v>37.99</v>
      </c>
      <c r="U638" s="28" t="n">
        <f aca="false">T638/S638*100</f>
        <v>75.98</v>
      </c>
    </row>
    <row r="639" s="4" customFormat="true" ht="34.5" hidden="false" customHeight="true" outlineLevel="0" collapsed="false">
      <c r="A639" s="164"/>
      <c r="B639" s="177"/>
      <c r="C639" s="178"/>
      <c r="D639" s="100"/>
      <c r="E639" s="101"/>
      <c r="F639" s="56" t="s">
        <v>149</v>
      </c>
      <c r="G639" s="56"/>
      <c r="H639" s="64"/>
      <c r="I639" s="64"/>
      <c r="J639" s="64"/>
      <c r="K639" s="64"/>
      <c r="L639" s="64"/>
      <c r="M639" s="64"/>
      <c r="N639" s="64"/>
      <c r="O639" s="58" t="s">
        <v>367</v>
      </c>
      <c r="P639" s="65" t="s">
        <v>442</v>
      </c>
      <c r="Q639" s="65" t="s">
        <v>332</v>
      </c>
      <c r="R639" s="65" t="s">
        <v>150</v>
      </c>
      <c r="S639" s="66" t="n">
        <v>50</v>
      </c>
      <c r="T639" s="66" t="n">
        <v>37.99</v>
      </c>
      <c r="U639" s="28" t="n">
        <f aca="false">T639/S639*100</f>
        <v>75.98</v>
      </c>
    </row>
    <row r="640" s="4" customFormat="true" ht="64.5" hidden="false" customHeight="true" outlineLevel="0" collapsed="false">
      <c r="A640" s="164"/>
      <c r="B640" s="177"/>
      <c r="C640" s="178"/>
      <c r="D640" s="100"/>
      <c r="E640" s="101"/>
      <c r="F640" s="56" t="s">
        <v>166</v>
      </c>
      <c r="G640" s="56"/>
      <c r="H640" s="64"/>
      <c r="I640" s="64"/>
      <c r="J640" s="64"/>
      <c r="K640" s="64"/>
      <c r="L640" s="64"/>
      <c r="M640" s="64"/>
      <c r="N640" s="64"/>
      <c r="O640" s="58" t="s">
        <v>367</v>
      </c>
      <c r="P640" s="65" t="s">
        <v>442</v>
      </c>
      <c r="Q640" s="65" t="s">
        <v>167</v>
      </c>
      <c r="R640" s="65" t="s">
        <v>17</v>
      </c>
      <c r="S640" s="66" t="n">
        <f aca="false">S641</f>
        <v>50</v>
      </c>
      <c r="T640" s="66" t="n">
        <f aca="false">T641</f>
        <v>48.79</v>
      </c>
      <c r="U640" s="28" t="n">
        <f aca="false">T640/S640*100</f>
        <v>97.58</v>
      </c>
    </row>
    <row r="641" s="4" customFormat="true" ht="49.5" hidden="false" customHeight="true" outlineLevel="0" collapsed="false">
      <c r="A641" s="164"/>
      <c r="B641" s="177"/>
      <c r="C641" s="178"/>
      <c r="D641" s="100"/>
      <c r="E641" s="101"/>
      <c r="F641" s="56" t="s">
        <v>143</v>
      </c>
      <c r="G641" s="56"/>
      <c r="H641" s="64"/>
      <c r="I641" s="64"/>
      <c r="J641" s="64"/>
      <c r="K641" s="64"/>
      <c r="L641" s="64"/>
      <c r="M641" s="64"/>
      <c r="N641" s="64"/>
      <c r="O641" s="58" t="s">
        <v>367</v>
      </c>
      <c r="P641" s="65" t="s">
        <v>442</v>
      </c>
      <c r="Q641" s="65" t="s">
        <v>167</v>
      </c>
      <c r="R641" s="65" t="s">
        <v>144</v>
      </c>
      <c r="S641" s="66" t="n">
        <f aca="false">S642</f>
        <v>50</v>
      </c>
      <c r="T641" s="66" t="n">
        <f aca="false">T642</f>
        <v>48.79</v>
      </c>
      <c r="U641" s="28" t="n">
        <f aca="false">T641/S641*100</f>
        <v>97.58</v>
      </c>
    </row>
    <row r="642" s="4" customFormat="true" ht="21" hidden="false" customHeight="true" outlineLevel="0" collapsed="false">
      <c r="A642" s="164"/>
      <c r="B642" s="177"/>
      <c r="C642" s="178"/>
      <c r="D642" s="100"/>
      <c r="E642" s="101"/>
      <c r="F642" s="56" t="s">
        <v>145</v>
      </c>
      <c r="G642" s="56"/>
      <c r="H642" s="64"/>
      <c r="I642" s="64"/>
      <c r="J642" s="64"/>
      <c r="K642" s="64"/>
      <c r="L642" s="64"/>
      <c r="M642" s="64"/>
      <c r="N642" s="64"/>
      <c r="O642" s="58" t="s">
        <v>367</v>
      </c>
      <c r="P642" s="65" t="s">
        <v>442</v>
      </c>
      <c r="Q642" s="65" t="s">
        <v>167</v>
      </c>
      <c r="R642" s="65" t="s">
        <v>146</v>
      </c>
      <c r="S642" s="66" t="n">
        <f aca="false">S643</f>
        <v>50</v>
      </c>
      <c r="T642" s="66" t="n">
        <f aca="false">T643</f>
        <v>48.79</v>
      </c>
      <c r="U642" s="28" t="n">
        <f aca="false">T642/S642*100</f>
        <v>97.58</v>
      </c>
    </row>
    <row r="643" s="4" customFormat="true" ht="34.5" hidden="false" customHeight="true" outlineLevel="0" collapsed="false">
      <c r="A643" s="164"/>
      <c r="B643" s="177"/>
      <c r="C643" s="178"/>
      <c r="D643" s="100"/>
      <c r="E643" s="101"/>
      <c r="F643" s="56" t="s">
        <v>149</v>
      </c>
      <c r="G643" s="56"/>
      <c r="H643" s="64"/>
      <c r="I643" s="64"/>
      <c r="J643" s="64"/>
      <c r="K643" s="64"/>
      <c r="L643" s="64"/>
      <c r="M643" s="64"/>
      <c r="N643" s="64"/>
      <c r="O643" s="58" t="s">
        <v>367</v>
      </c>
      <c r="P643" s="65" t="s">
        <v>442</v>
      </c>
      <c r="Q643" s="65" t="s">
        <v>167</v>
      </c>
      <c r="R643" s="65" t="s">
        <v>150</v>
      </c>
      <c r="S643" s="66" t="n">
        <v>50</v>
      </c>
      <c r="T643" s="66" t="n">
        <v>48.79</v>
      </c>
      <c r="U643" s="28" t="n">
        <f aca="false">T643/S643*100</f>
        <v>97.58</v>
      </c>
    </row>
    <row r="644" s="4" customFormat="true" ht="26.25" hidden="false" customHeight="true" outlineLevel="0" collapsed="false">
      <c r="A644" s="164"/>
      <c r="B644" s="167"/>
      <c r="C644" s="166"/>
      <c r="D644" s="100"/>
      <c r="E644" s="101"/>
      <c r="F644" s="43" t="s">
        <v>297</v>
      </c>
      <c r="G644" s="43"/>
      <c r="H644" s="107"/>
      <c r="I644" s="107"/>
      <c r="J644" s="107"/>
      <c r="K644" s="107"/>
      <c r="L644" s="107"/>
      <c r="M644" s="107"/>
      <c r="N644" s="107"/>
      <c r="O644" s="45" t="s">
        <v>367</v>
      </c>
      <c r="P644" s="179" t="n">
        <v>1000</v>
      </c>
      <c r="Q644" s="179" t="s">
        <v>15</v>
      </c>
      <c r="R644" s="180" t="s">
        <v>17</v>
      </c>
      <c r="S644" s="181" t="n">
        <f aca="false">S645</f>
        <v>4198</v>
      </c>
      <c r="T644" s="181" t="n">
        <f aca="false">T645</f>
        <v>4198</v>
      </c>
      <c r="U644" s="28" t="n">
        <f aca="false">T644/S644*100</f>
        <v>100</v>
      </c>
    </row>
    <row r="645" s="4" customFormat="true" ht="18" hidden="false" customHeight="true" outlineLevel="0" collapsed="false">
      <c r="A645" s="164"/>
      <c r="B645" s="167"/>
      <c r="C645" s="166"/>
      <c r="D645" s="100"/>
      <c r="E645" s="101"/>
      <c r="F645" s="117" t="s">
        <v>452</v>
      </c>
      <c r="G645" s="117"/>
      <c r="H645" s="64"/>
      <c r="I645" s="64"/>
      <c r="J645" s="64"/>
      <c r="K645" s="64"/>
      <c r="L645" s="64"/>
      <c r="M645" s="64"/>
      <c r="N645" s="64"/>
      <c r="O645" s="58" t="s">
        <v>367</v>
      </c>
      <c r="P645" s="65" t="s">
        <v>453</v>
      </c>
      <c r="Q645" s="65" t="s">
        <v>15</v>
      </c>
      <c r="R645" s="65" t="s">
        <v>17</v>
      </c>
      <c r="S645" s="66" t="n">
        <f aca="false">S646</f>
        <v>4198</v>
      </c>
      <c r="T645" s="66" t="n">
        <f aca="false">T646</f>
        <v>4198</v>
      </c>
      <c r="U645" s="28" t="n">
        <f aca="false">T645/S645*100</f>
        <v>100</v>
      </c>
    </row>
    <row r="646" s="4" customFormat="true" ht="35.25" hidden="false" customHeight="true" outlineLevel="0" collapsed="false">
      <c r="A646" s="164"/>
      <c r="B646" s="167"/>
      <c r="C646" s="166"/>
      <c r="D646" s="100"/>
      <c r="E646" s="101"/>
      <c r="F646" s="117" t="s">
        <v>396</v>
      </c>
      <c r="G646" s="117"/>
      <c r="H646" s="64"/>
      <c r="I646" s="64"/>
      <c r="J646" s="64"/>
      <c r="K646" s="64"/>
      <c r="L646" s="64"/>
      <c r="M646" s="64"/>
      <c r="N646" s="64"/>
      <c r="O646" s="58" t="s">
        <v>367</v>
      </c>
      <c r="P646" s="65" t="s">
        <v>453</v>
      </c>
      <c r="Q646" s="65" t="s">
        <v>397</v>
      </c>
      <c r="R646" s="65" t="s">
        <v>17</v>
      </c>
      <c r="S646" s="66" t="n">
        <f aca="false">S647</f>
        <v>4198</v>
      </c>
      <c r="T646" s="66" t="n">
        <f aca="false">T647</f>
        <v>4198</v>
      </c>
      <c r="U646" s="28" t="n">
        <f aca="false">T646/S646*100</f>
        <v>100</v>
      </c>
    </row>
    <row r="647" s="4" customFormat="true" ht="98.25" hidden="false" customHeight="true" outlineLevel="0" collapsed="false">
      <c r="A647" s="164"/>
      <c r="B647" s="167"/>
      <c r="C647" s="166"/>
      <c r="D647" s="100"/>
      <c r="E647" s="101"/>
      <c r="F647" s="117" t="s">
        <v>454</v>
      </c>
      <c r="G647" s="117"/>
      <c r="H647" s="64"/>
      <c r="I647" s="64"/>
      <c r="J647" s="64"/>
      <c r="K647" s="64"/>
      <c r="L647" s="64"/>
      <c r="M647" s="64"/>
      <c r="N647" s="64"/>
      <c r="O647" s="58" t="s">
        <v>367</v>
      </c>
      <c r="P647" s="65" t="s">
        <v>453</v>
      </c>
      <c r="Q647" s="65" t="s">
        <v>455</v>
      </c>
      <c r="R647" s="65" t="s">
        <v>17</v>
      </c>
      <c r="S647" s="66" t="n">
        <f aca="false">S648</f>
        <v>4198</v>
      </c>
      <c r="T647" s="66" t="n">
        <f aca="false">T648</f>
        <v>4198</v>
      </c>
      <c r="U647" s="28" t="n">
        <f aca="false">T647/S647*100</f>
        <v>100</v>
      </c>
    </row>
    <row r="648" s="4" customFormat="true" ht="33.75" hidden="false" customHeight="true" outlineLevel="0" collapsed="false">
      <c r="A648" s="164"/>
      <c r="B648" s="167"/>
      <c r="C648" s="166"/>
      <c r="D648" s="100"/>
      <c r="E648" s="101"/>
      <c r="F648" s="56" t="s">
        <v>315</v>
      </c>
      <c r="G648" s="56"/>
      <c r="H648" s="64"/>
      <c r="I648" s="64"/>
      <c r="J648" s="64"/>
      <c r="K648" s="64"/>
      <c r="L648" s="64"/>
      <c r="M648" s="64"/>
      <c r="N648" s="64"/>
      <c r="O648" s="58" t="s">
        <v>367</v>
      </c>
      <c r="P648" s="65" t="s">
        <v>453</v>
      </c>
      <c r="Q648" s="65" t="s">
        <v>455</v>
      </c>
      <c r="R648" s="65" t="s">
        <v>306</v>
      </c>
      <c r="S648" s="66" t="n">
        <f aca="false">S649</f>
        <v>4198</v>
      </c>
      <c r="T648" s="66" t="n">
        <f aca="false">T649</f>
        <v>4198</v>
      </c>
      <c r="U648" s="28" t="n">
        <f aca="false">T648/S648*100</f>
        <v>100</v>
      </c>
    </row>
    <row r="649" s="4" customFormat="true" ht="38.25" hidden="false" customHeight="true" outlineLevel="0" collapsed="false">
      <c r="A649" s="164"/>
      <c r="B649" s="167"/>
      <c r="C649" s="166"/>
      <c r="D649" s="100"/>
      <c r="E649" s="101"/>
      <c r="F649" s="56" t="s">
        <v>456</v>
      </c>
      <c r="G649" s="56"/>
      <c r="H649" s="64"/>
      <c r="I649" s="64"/>
      <c r="J649" s="64"/>
      <c r="K649" s="64"/>
      <c r="L649" s="64"/>
      <c r="M649" s="64"/>
      <c r="N649" s="64"/>
      <c r="O649" s="58" t="s">
        <v>367</v>
      </c>
      <c r="P649" s="65" t="s">
        <v>453</v>
      </c>
      <c r="Q649" s="65" t="s">
        <v>455</v>
      </c>
      <c r="R649" s="65" t="s">
        <v>457</v>
      </c>
      <c r="S649" s="66" t="n">
        <f aca="false">S650</f>
        <v>4198</v>
      </c>
      <c r="T649" s="66" t="n">
        <f aca="false">T650</f>
        <v>4198</v>
      </c>
      <c r="U649" s="28" t="n">
        <f aca="false">T649/S649*100</f>
        <v>100</v>
      </c>
    </row>
    <row r="650" s="4" customFormat="true" ht="33.75" hidden="false" customHeight="true" outlineLevel="0" collapsed="false">
      <c r="A650" s="164"/>
      <c r="B650" s="167"/>
      <c r="C650" s="166"/>
      <c r="D650" s="100"/>
      <c r="E650" s="101"/>
      <c r="F650" s="56" t="s">
        <v>458</v>
      </c>
      <c r="G650" s="56"/>
      <c r="H650" s="64"/>
      <c r="I650" s="64"/>
      <c r="J650" s="64"/>
      <c r="K650" s="64"/>
      <c r="L650" s="64"/>
      <c r="M650" s="64"/>
      <c r="N650" s="64"/>
      <c r="O650" s="58" t="s">
        <v>367</v>
      </c>
      <c r="P650" s="65" t="s">
        <v>453</v>
      </c>
      <c r="Q650" s="65" t="s">
        <v>455</v>
      </c>
      <c r="R650" s="65" t="s">
        <v>459</v>
      </c>
      <c r="S650" s="66" t="n">
        <v>4198</v>
      </c>
      <c r="T650" s="66" t="n">
        <v>4198</v>
      </c>
      <c r="U650" s="28" t="n">
        <f aca="false">T650/S650*100</f>
        <v>100</v>
      </c>
    </row>
    <row r="651" s="186" customFormat="true" ht="47.25" hidden="false" customHeight="true" outlineLevel="0" collapsed="false">
      <c r="A651" s="182"/>
      <c r="B651" s="183"/>
      <c r="C651" s="184"/>
      <c r="D651" s="120"/>
      <c r="E651" s="121"/>
      <c r="F651" s="185" t="s">
        <v>460</v>
      </c>
      <c r="G651" s="185"/>
      <c r="H651" s="78"/>
      <c r="I651" s="78"/>
      <c r="J651" s="78"/>
      <c r="K651" s="78"/>
      <c r="L651" s="78"/>
      <c r="M651" s="78"/>
      <c r="N651" s="78"/>
      <c r="O651" s="67" t="s">
        <v>461</v>
      </c>
      <c r="P651" s="34" t="s">
        <v>14</v>
      </c>
      <c r="Q651" s="34" t="s">
        <v>15</v>
      </c>
      <c r="R651" s="34" t="s">
        <v>17</v>
      </c>
      <c r="S651" s="78" t="n">
        <f aca="false">S653</f>
        <v>1491.7</v>
      </c>
      <c r="T651" s="78" t="n">
        <f aca="false">T653</f>
        <v>1322.95</v>
      </c>
      <c r="U651" s="38" t="n">
        <f aca="false">T651/S651*100</f>
        <v>88.6874036334384</v>
      </c>
    </row>
    <row r="652" s="186" customFormat="true" ht="34.5" hidden="false" customHeight="true" outlineLevel="0" collapsed="false">
      <c r="A652" s="182"/>
      <c r="B652" s="183"/>
      <c r="C652" s="184"/>
      <c r="D652" s="120"/>
      <c r="E652" s="121"/>
      <c r="F652" s="43" t="s">
        <v>20</v>
      </c>
      <c r="G652" s="43"/>
      <c r="H652" s="44"/>
      <c r="I652" s="44"/>
      <c r="J652" s="44"/>
      <c r="K652" s="44"/>
      <c r="L652" s="44"/>
      <c r="M652" s="44"/>
      <c r="N652" s="44" t="n">
        <f aca="false">M652-H652</f>
        <v>0</v>
      </c>
      <c r="O652" s="45" t="s">
        <v>461</v>
      </c>
      <c r="P652" s="46" t="s">
        <v>14</v>
      </c>
      <c r="Q652" s="46" t="s">
        <v>15</v>
      </c>
      <c r="R652" s="46" t="s">
        <v>17</v>
      </c>
      <c r="S652" s="44" t="n">
        <f aca="false">S653</f>
        <v>1491.7</v>
      </c>
      <c r="T652" s="44" t="n">
        <f aca="false">T653</f>
        <v>1322.95</v>
      </c>
      <c r="U652" s="28" t="n">
        <f aca="false">T652/S652*100</f>
        <v>88.6874036334384</v>
      </c>
    </row>
    <row r="653" s="186" customFormat="true" ht="70.5" hidden="false" customHeight="true" outlineLevel="0" collapsed="false">
      <c r="A653" s="182"/>
      <c r="B653" s="183"/>
      <c r="C653" s="184"/>
      <c r="D653" s="120"/>
      <c r="E653" s="121"/>
      <c r="F653" s="56" t="s">
        <v>80</v>
      </c>
      <c r="G653" s="56"/>
      <c r="H653" s="57" t="e">
        <f aca="false">H659+#REF!</f>
        <v>#REF!</v>
      </c>
      <c r="I653" s="57" t="e">
        <f aca="false">I659+#REF!</f>
        <v>#REF!</v>
      </c>
      <c r="J653" s="57" t="e">
        <f aca="false">J659+#REF!</f>
        <v>#REF!</v>
      </c>
      <c r="K653" s="57" t="e">
        <f aca="false">K659+#REF!</f>
        <v>#REF!</v>
      </c>
      <c r="L653" s="57" t="e">
        <f aca="false">L659+#REF!</f>
        <v>#REF!</v>
      </c>
      <c r="M653" s="57" t="e">
        <f aca="false">M659+#REF!</f>
        <v>#REF!</v>
      </c>
      <c r="N653" s="57" t="e">
        <f aca="false">N659+#REF!</f>
        <v>#REF!</v>
      </c>
      <c r="O653" s="58" t="s">
        <v>461</v>
      </c>
      <c r="P653" s="65" t="s">
        <v>81</v>
      </c>
      <c r="Q653" s="65" t="s">
        <v>15</v>
      </c>
      <c r="R653" s="65" t="s">
        <v>17</v>
      </c>
      <c r="S653" s="57" t="n">
        <f aca="false">S654</f>
        <v>1491.7</v>
      </c>
      <c r="T653" s="57" t="n">
        <f aca="false">T654</f>
        <v>1322.95</v>
      </c>
      <c r="U653" s="28" t="n">
        <f aca="false">T653/S653*100</f>
        <v>88.6874036334384</v>
      </c>
    </row>
    <row r="654" s="186" customFormat="true" ht="84.75" hidden="false" customHeight="true" outlineLevel="0" collapsed="false">
      <c r="A654" s="182"/>
      <c r="B654" s="183"/>
      <c r="C654" s="184"/>
      <c r="D654" s="120"/>
      <c r="E654" s="121"/>
      <c r="F654" s="56" t="s">
        <v>25</v>
      </c>
      <c r="G654" s="56"/>
      <c r="H654" s="56"/>
      <c r="I654" s="57"/>
      <c r="J654" s="57"/>
      <c r="K654" s="57"/>
      <c r="L654" s="57"/>
      <c r="M654" s="57"/>
      <c r="N654" s="57"/>
      <c r="O654" s="58" t="s">
        <v>461</v>
      </c>
      <c r="P654" s="65" t="s">
        <v>81</v>
      </c>
      <c r="Q654" s="65" t="s">
        <v>26</v>
      </c>
      <c r="R654" s="65" t="s">
        <v>17</v>
      </c>
      <c r="S654" s="57" t="n">
        <f aca="false">S655+S664</f>
        <v>1491.7</v>
      </c>
      <c r="T654" s="57" t="n">
        <f aca="false">T655+T664</f>
        <v>1322.95</v>
      </c>
      <c r="U654" s="28" t="n">
        <f aca="false">T654/S654*100</f>
        <v>88.6874036334384</v>
      </c>
    </row>
    <row r="655" s="186" customFormat="true" ht="29.25" hidden="false" customHeight="true" outlineLevel="0" collapsed="false">
      <c r="A655" s="182"/>
      <c r="B655" s="183"/>
      <c r="C655" s="184"/>
      <c r="D655" s="120"/>
      <c r="E655" s="121"/>
      <c r="F655" s="56" t="s">
        <v>40</v>
      </c>
      <c r="G655" s="56"/>
      <c r="H655" s="57"/>
      <c r="I655" s="57"/>
      <c r="J655" s="57"/>
      <c r="K655" s="57"/>
      <c r="L655" s="57"/>
      <c r="M655" s="57"/>
      <c r="N655" s="57"/>
      <c r="O655" s="58" t="s">
        <v>461</v>
      </c>
      <c r="P655" s="65" t="s">
        <v>81</v>
      </c>
      <c r="Q655" s="65" t="s">
        <v>41</v>
      </c>
      <c r="R655" s="65" t="s">
        <v>17</v>
      </c>
      <c r="S655" s="57" t="n">
        <f aca="false">S656+S660</f>
        <v>731.9</v>
      </c>
      <c r="T655" s="57" t="n">
        <f aca="false">T656+T660</f>
        <v>588.42</v>
      </c>
      <c r="U655" s="28" t="n">
        <f aca="false">T655/S655*100</f>
        <v>80.3962289930318</v>
      </c>
    </row>
    <row r="656" s="186" customFormat="true" ht="104.25" hidden="false" customHeight="true" outlineLevel="0" collapsed="false">
      <c r="A656" s="182"/>
      <c r="B656" s="183"/>
      <c r="C656" s="184"/>
      <c r="D656" s="120"/>
      <c r="E656" s="121"/>
      <c r="F656" s="56" t="s">
        <v>29</v>
      </c>
      <c r="G656" s="56"/>
      <c r="H656" s="57"/>
      <c r="I656" s="57"/>
      <c r="J656" s="57"/>
      <c r="K656" s="57"/>
      <c r="L656" s="57"/>
      <c r="M656" s="57"/>
      <c r="N656" s="57"/>
      <c r="O656" s="58" t="s">
        <v>461</v>
      </c>
      <c r="P656" s="65" t="s">
        <v>81</v>
      </c>
      <c r="Q656" s="65" t="s">
        <v>41</v>
      </c>
      <c r="R656" s="65" t="s">
        <v>30</v>
      </c>
      <c r="S656" s="57" t="n">
        <f aca="false">S657</f>
        <v>703.6</v>
      </c>
      <c r="T656" s="57" t="n">
        <f aca="false">T657</f>
        <v>584.32</v>
      </c>
      <c r="U656" s="28" t="n">
        <f aca="false">T656/S656*100</f>
        <v>83.0471859010801</v>
      </c>
    </row>
    <row r="657" s="186" customFormat="true" ht="34.5" hidden="false" customHeight="true" outlineLevel="0" collapsed="false">
      <c r="A657" s="182"/>
      <c r="B657" s="183"/>
      <c r="C657" s="184"/>
      <c r="D657" s="120"/>
      <c r="E657" s="121"/>
      <c r="F657" s="56" t="s">
        <v>31</v>
      </c>
      <c r="G657" s="56"/>
      <c r="H657" s="57"/>
      <c r="I657" s="57"/>
      <c r="J657" s="57"/>
      <c r="K657" s="57"/>
      <c r="L657" s="57"/>
      <c r="M657" s="57"/>
      <c r="N657" s="57"/>
      <c r="O657" s="58" t="s">
        <v>461</v>
      </c>
      <c r="P657" s="65" t="s">
        <v>81</v>
      </c>
      <c r="Q657" s="65" t="s">
        <v>82</v>
      </c>
      <c r="R657" s="65" t="s">
        <v>32</v>
      </c>
      <c r="S657" s="57" t="n">
        <f aca="false">S658+S659</f>
        <v>703.6</v>
      </c>
      <c r="T657" s="57" t="n">
        <f aca="false">T658+T659</f>
        <v>584.32</v>
      </c>
      <c r="U657" s="28" t="n">
        <f aca="false">T657/S657*100</f>
        <v>83.0471859010801</v>
      </c>
    </row>
    <row r="658" s="186" customFormat="true" ht="36" hidden="false" customHeight="true" outlineLevel="0" collapsed="false">
      <c r="A658" s="182"/>
      <c r="B658" s="183"/>
      <c r="C658" s="184"/>
      <c r="D658" s="120"/>
      <c r="E658" s="121"/>
      <c r="F658" s="56" t="s">
        <v>33</v>
      </c>
      <c r="G658" s="56"/>
      <c r="H658" s="57"/>
      <c r="I658" s="57"/>
      <c r="J658" s="57"/>
      <c r="K658" s="57"/>
      <c r="L658" s="57"/>
      <c r="M658" s="57"/>
      <c r="N658" s="57"/>
      <c r="O658" s="58" t="s">
        <v>461</v>
      </c>
      <c r="P658" s="65" t="s">
        <v>81</v>
      </c>
      <c r="Q658" s="65" t="s">
        <v>41</v>
      </c>
      <c r="R658" s="65" t="s">
        <v>34</v>
      </c>
      <c r="S658" s="57" t="n">
        <v>612.9</v>
      </c>
      <c r="T658" s="57" t="n">
        <v>578.17</v>
      </c>
      <c r="U658" s="28" t="n">
        <f aca="false">T658/S658*100</f>
        <v>94.3334964920868</v>
      </c>
    </row>
    <row r="659" s="186" customFormat="true" ht="50.25" hidden="false" customHeight="true" outlineLevel="0" collapsed="false">
      <c r="A659" s="182"/>
      <c r="B659" s="183"/>
      <c r="C659" s="184"/>
      <c r="D659" s="120"/>
      <c r="E659" s="121"/>
      <c r="F659" s="56" t="s">
        <v>43</v>
      </c>
      <c r="G659" s="56"/>
      <c r="H659" s="57"/>
      <c r="I659" s="64"/>
      <c r="J659" s="64"/>
      <c r="K659" s="64" t="n">
        <f aca="false">35385-35385+156+2746</f>
        <v>2902</v>
      </c>
      <c r="L659" s="64" t="n">
        <v>35385</v>
      </c>
      <c r="M659" s="64" t="n">
        <f aca="false">H659+I659+J659+K659+L659</f>
        <v>38287</v>
      </c>
      <c r="N659" s="64" t="n">
        <f aca="false">M659-H659</f>
        <v>38287</v>
      </c>
      <c r="O659" s="58" t="s">
        <v>461</v>
      </c>
      <c r="P659" s="65" t="s">
        <v>81</v>
      </c>
      <c r="Q659" s="65" t="s">
        <v>41</v>
      </c>
      <c r="R659" s="65" t="s">
        <v>44</v>
      </c>
      <c r="S659" s="66" t="n">
        <v>90.7</v>
      </c>
      <c r="T659" s="66" t="n">
        <v>6.15</v>
      </c>
      <c r="U659" s="28" t="n">
        <f aca="false">T659/S659*100</f>
        <v>6.7805953693495</v>
      </c>
    </row>
    <row r="660" s="186" customFormat="true" ht="31.5" hidden="false" customHeight="true" outlineLevel="0" collapsed="false">
      <c r="A660" s="182"/>
      <c r="B660" s="183"/>
      <c r="C660" s="184"/>
      <c r="D660" s="120"/>
      <c r="E660" s="121"/>
      <c r="F660" s="56" t="s">
        <v>45</v>
      </c>
      <c r="G660" s="56"/>
      <c r="H660" s="57"/>
      <c r="I660" s="64"/>
      <c r="J660" s="64"/>
      <c r="K660" s="64"/>
      <c r="L660" s="64"/>
      <c r="M660" s="64"/>
      <c r="N660" s="64"/>
      <c r="O660" s="58" t="s">
        <v>461</v>
      </c>
      <c r="P660" s="65" t="s">
        <v>81</v>
      </c>
      <c r="Q660" s="65" t="s">
        <v>41</v>
      </c>
      <c r="R660" s="65" t="s">
        <v>46</v>
      </c>
      <c r="S660" s="66" t="n">
        <f aca="false">S661</f>
        <v>28.3</v>
      </c>
      <c r="T660" s="66" t="n">
        <f aca="false">T661</f>
        <v>4.1</v>
      </c>
      <c r="U660" s="28" t="n">
        <f aca="false">T660/S660*100</f>
        <v>14.4876325088339</v>
      </c>
    </row>
    <row r="661" s="186" customFormat="true" ht="36" hidden="false" customHeight="true" outlineLevel="0" collapsed="false">
      <c r="A661" s="182"/>
      <c r="B661" s="183"/>
      <c r="C661" s="184"/>
      <c r="D661" s="120"/>
      <c r="E661" s="121"/>
      <c r="F661" s="56" t="s">
        <v>47</v>
      </c>
      <c r="G661" s="56"/>
      <c r="H661" s="57"/>
      <c r="I661" s="64"/>
      <c r="J661" s="64"/>
      <c r="K661" s="64"/>
      <c r="L661" s="64"/>
      <c r="M661" s="64"/>
      <c r="N661" s="64"/>
      <c r="O661" s="58" t="s">
        <v>461</v>
      </c>
      <c r="P661" s="65" t="s">
        <v>81</v>
      </c>
      <c r="Q661" s="65" t="s">
        <v>41</v>
      </c>
      <c r="R661" s="65" t="s">
        <v>48</v>
      </c>
      <c r="S661" s="66" t="n">
        <f aca="false">S663+S662</f>
        <v>28.3</v>
      </c>
      <c r="T661" s="66" t="n">
        <f aca="false">T663+T662</f>
        <v>4.1</v>
      </c>
      <c r="U661" s="28" t="n">
        <f aca="false">T661/S661*100</f>
        <v>14.4876325088339</v>
      </c>
    </row>
    <row r="662" s="186" customFormat="true" ht="50.25" hidden="false" customHeight="true" outlineLevel="0" collapsed="false">
      <c r="A662" s="182"/>
      <c r="B662" s="183"/>
      <c r="C662" s="184"/>
      <c r="D662" s="120"/>
      <c r="E662" s="121"/>
      <c r="F662" s="56" t="s">
        <v>49</v>
      </c>
      <c r="G662" s="56"/>
      <c r="H662" s="57"/>
      <c r="I662" s="64"/>
      <c r="J662" s="64"/>
      <c r="K662" s="64"/>
      <c r="L662" s="64"/>
      <c r="M662" s="64"/>
      <c r="N662" s="64"/>
      <c r="O662" s="58" t="s">
        <v>461</v>
      </c>
      <c r="P662" s="65" t="s">
        <v>81</v>
      </c>
      <c r="Q662" s="65" t="s">
        <v>41</v>
      </c>
      <c r="R662" s="65" t="s">
        <v>50</v>
      </c>
      <c r="S662" s="66" t="n">
        <v>3.3</v>
      </c>
      <c r="T662" s="66" t="n">
        <v>3.3</v>
      </c>
      <c r="U662" s="28" t="n">
        <f aca="false">T662/S662*100</f>
        <v>100</v>
      </c>
    </row>
    <row r="663" s="186" customFormat="true" ht="34.5" hidden="false" customHeight="true" outlineLevel="0" collapsed="false">
      <c r="A663" s="182"/>
      <c r="B663" s="183"/>
      <c r="C663" s="184"/>
      <c r="D663" s="120"/>
      <c r="E663" s="121"/>
      <c r="F663" s="56" t="s">
        <v>51</v>
      </c>
      <c r="G663" s="56"/>
      <c r="H663" s="57"/>
      <c r="I663" s="64"/>
      <c r="J663" s="64"/>
      <c r="K663" s="64"/>
      <c r="L663" s="64"/>
      <c r="M663" s="64"/>
      <c r="N663" s="64"/>
      <c r="O663" s="58" t="s">
        <v>461</v>
      </c>
      <c r="P663" s="65" t="s">
        <v>81</v>
      </c>
      <c r="Q663" s="65" t="s">
        <v>41</v>
      </c>
      <c r="R663" s="65" t="s">
        <v>52</v>
      </c>
      <c r="S663" s="66" t="n">
        <f aca="false">20+5</f>
        <v>25</v>
      </c>
      <c r="T663" s="66" t="n">
        <v>0.8</v>
      </c>
      <c r="U663" s="28" t="n">
        <f aca="false">T663/S663*100</f>
        <v>3.2</v>
      </c>
    </row>
    <row r="664" s="186" customFormat="true" ht="47.25" hidden="false" customHeight="true" outlineLevel="0" collapsed="false">
      <c r="A664" s="182"/>
      <c r="B664" s="183"/>
      <c r="C664" s="184"/>
      <c r="D664" s="120"/>
      <c r="E664" s="121"/>
      <c r="F664" s="56" t="s">
        <v>462</v>
      </c>
      <c r="G664" s="56"/>
      <c r="H664" s="57"/>
      <c r="I664" s="64"/>
      <c r="J664" s="64"/>
      <c r="K664" s="64"/>
      <c r="L664" s="64"/>
      <c r="M664" s="64"/>
      <c r="N664" s="64"/>
      <c r="O664" s="58" t="s">
        <v>461</v>
      </c>
      <c r="P664" s="65" t="s">
        <v>81</v>
      </c>
      <c r="Q664" s="65" t="s">
        <v>463</v>
      </c>
      <c r="R664" s="65" t="s">
        <v>17</v>
      </c>
      <c r="S664" s="66" t="n">
        <f aca="false">S665</f>
        <v>759.8</v>
      </c>
      <c r="T664" s="66" t="n">
        <f aca="false">T665</f>
        <v>734.53</v>
      </c>
      <c r="U664" s="28" t="n">
        <f aca="false">T664/S664*100</f>
        <v>96.6741247696762</v>
      </c>
    </row>
    <row r="665" s="186" customFormat="true" ht="96.75" hidden="false" customHeight="true" outlineLevel="0" collapsed="false">
      <c r="A665" s="182"/>
      <c r="B665" s="183"/>
      <c r="C665" s="184"/>
      <c r="D665" s="120"/>
      <c r="E665" s="121"/>
      <c r="F665" s="56" t="s">
        <v>29</v>
      </c>
      <c r="G665" s="56"/>
      <c r="H665" s="57"/>
      <c r="I665" s="64"/>
      <c r="J665" s="64"/>
      <c r="K665" s="64"/>
      <c r="L665" s="64"/>
      <c r="M665" s="64"/>
      <c r="N665" s="64"/>
      <c r="O665" s="58" t="s">
        <v>461</v>
      </c>
      <c r="P665" s="65" t="s">
        <v>81</v>
      </c>
      <c r="Q665" s="65" t="s">
        <v>463</v>
      </c>
      <c r="R665" s="65" t="s">
        <v>30</v>
      </c>
      <c r="S665" s="66" t="n">
        <f aca="false">S666</f>
        <v>759.8</v>
      </c>
      <c r="T665" s="66" t="n">
        <f aca="false">T666</f>
        <v>734.53</v>
      </c>
      <c r="U665" s="28" t="n">
        <f aca="false">T665/S665*100</f>
        <v>96.6741247696762</v>
      </c>
    </row>
    <row r="666" s="186" customFormat="true" ht="34.5" hidden="false" customHeight="true" outlineLevel="0" collapsed="false">
      <c r="A666" s="182"/>
      <c r="B666" s="183"/>
      <c r="C666" s="184"/>
      <c r="D666" s="120"/>
      <c r="E666" s="121"/>
      <c r="F666" s="56" t="s">
        <v>31</v>
      </c>
      <c r="G666" s="56"/>
      <c r="H666" s="57"/>
      <c r="I666" s="64"/>
      <c r="J666" s="64"/>
      <c r="K666" s="64"/>
      <c r="L666" s="64"/>
      <c r="M666" s="64"/>
      <c r="N666" s="64"/>
      <c r="O666" s="58" t="s">
        <v>461</v>
      </c>
      <c r="P666" s="65" t="s">
        <v>81</v>
      </c>
      <c r="Q666" s="65" t="s">
        <v>463</v>
      </c>
      <c r="R666" s="65" t="s">
        <v>32</v>
      </c>
      <c r="S666" s="66" t="n">
        <f aca="false">S667</f>
        <v>759.8</v>
      </c>
      <c r="T666" s="66" t="n">
        <f aca="false">T667</f>
        <v>734.53</v>
      </c>
      <c r="U666" s="28" t="n">
        <f aca="false">T666/S666*100</f>
        <v>96.6741247696762</v>
      </c>
    </row>
    <row r="667" s="186" customFormat="true" ht="47.25" hidden="false" customHeight="true" outlineLevel="0" collapsed="false">
      <c r="A667" s="182"/>
      <c r="B667" s="183"/>
      <c r="C667" s="184"/>
      <c r="D667" s="120"/>
      <c r="E667" s="121"/>
      <c r="F667" s="56" t="s">
        <v>33</v>
      </c>
      <c r="G667" s="56"/>
      <c r="H667" s="57"/>
      <c r="I667" s="64"/>
      <c r="J667" s="64"/>
      <c r="K667" s="64"/>
      <c r="L667" s="64"/>
      <c r="M667" s="64"/>
      <c r="N667" s="64"/>
      <c r="O667" s="58" t="s">
        <v>461</v>
      </c>
      <c r="P667" s="65" t="s">
        <v>81</v>
      </c>
      <c r="Q667" s="65" t="s">
        <v>463</v>
      </c>
      <c r="R667" s="65" t="s">
        <v>34</v>
      </c>
      <c r="S667" s="66" t="n">
        <v>759.8</v>
      </c>
      <c r="T667" s="66" t="n">
        <v>734.53</v>
      </c>
      <c r="U667" s="28" t="n">
        <f aca="false">T667/S667*100</f>
        <v>96.6741247696762</v>
      </c>
    </row>
    <row r="668" s="4" customFormat="true" ht="26.25" hidden="false" customHeight="true" outlineLevel="0" collapsed="false">
      <c r="A668" s="175" t="n">
        <v>3004</v>
      </c>
      <c r="B668" s="129" t="s">
        <v>464</v>
      </c>
      <c r="C668" s="129"/>
      <c r="D668" s="187"/>
      <c r="E668" s="188"/>
      <c r="F668" s="43" t="s">
        <v>465</v>
      </c>
      <c r="G668" s="43"/>
      <c r="H668" s="44" t="e">
        <f aca="false">#REF!+#REF!+#REF!+#REF!+#REF!+#REF!+#REF!+#REF!+#REF!+#REF!+#REF!</f>
        <v>#REF!</v>
      </c>
      <c r="I668" s="44" t="e">
        <f aca="false">#REF!+#REF!+#REF!+#REF!+#REF!+#REF!+#REF!+#REF!+#REF!+#REF!+#REF!</f>
        <v>#REF!</v>
      </c>
      <c r="J668" s="44" t="e">
        <f aca="false">#REF!+#REF!+#REF!+#REF!+#REF!+#REF!+#REF!+#REF!+#REF!+#REF!+#REF!</f>
        <v>#REF!</v>
      </c>
      <c r="K668" s="44" t="e">
        <f aca="false">#REF!+#REF!+#REF!+#REF!+#REF!+#REF!+#REF!+#REF!+#REF!+#REF!+#REF!</f>
        <v>#REF!</v>
      </c>
      <c r="L668" s="44" t="e">
        <f aca="false">#REF!+#REF!+#REF!+#REF!+#REF!+#REF!+#REF!+#REF!+#REF!+#REF!+#REF!</f>
        <v>#REF!</v>
      </c>
      <c r="M668" s="44" t="e">
        <f aca="false">#REF!+#REF!+#REF!+#REF!+#REF!+#REF!+#REF!+#REF!+#REF!+#REF!+#REF!</f>
        <v>#REF!</v>
      </c>
      <c r="N668" s="44" t="e">
        <f aca="false">#REF!+#REF!+#REF!+#REF!+#REF!+#REF!+#REF!+#REF!+#REF!+#REF!+#REF!</f>
        <v>#REF!</v>
      </c>
      <c r="O668" s="45"/>
      <c r="P668" s="26"/>
      <c r="Q668" s="26"/>
      <c r="R668" s="26"/>
      <c r="S668" s="44" t="n">
        <f aca="false">S11+S34+S462+S651</f>
        <v>755452.21</v>
      </c>
      <c r="T668" s="44" t="n">
        <f aca="false">T11+T34+T462+T651</f>
        <v>641257.13</v>
      </c>
      <c r="U668" s="28" t="n">
        <f aca="false">T668/S668*100</f>
        <v>84.8838776975714</v>
      </c>
    </row>
    <row r="669" s="4" customFormat="true" ht="15.75" hidden="false" customHeight="true" outlineLevel="0" collapsed="false">
      <c r="A669" s="189"/>
      <c r="C669" s="3"/>
      <c r="D669" s="189"/>
      <c r="E669" s="189"/>
      <c r="F669" s="55" t="s">
        <v>466</v>
      </c>
      <c r="G669" s="55"/>
      <c r="H669" s="190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191"/>
      <c r="U669" s="6"/>
    </row>
    <row r="670" s="4" customFormat="true" ht="15.75" hidden="false" customHeight="false" outlineLevel="0" collapsed="false">
      <c r="A670" s="189"/>
      <c r="C670" s="3"/>
      <c r="D670" s="189"/>
      <c r="E670" s="189"/>
      <c r="F670" s="55" t="s">
        <v>467</v>
      </c>
      <c r="G670" s="55"/>
      <c r="H670" s="190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U670" s="6"/>
    </row>
    <row r="671" s="4" customFormat="true" ht="15.75" hidden="false" customHeight="false" outlineLevel="0" collapsed="false">
      <c r="A671" s="189"/>
      <c r="C671" s="3"/>
      <c r="D671" s="189"/>
      <c r="E671" s="189"/>
      <c r="F671" s="55" t="s">
        <v>468</v>
      </c>
      <c r="G671" s="55"/>
      <c r="H671" s="190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U671" s="6"/>
    </row>
    <row r="672" s="4" customFormat="true" ht="30.75" hidden="false" customHeight="true" outlineLevel="0" collapsed="false">
      <c r="A672" s="189"/>
      <c r="C672" s="3"/>
      <c r="D672" s="189"/>
      <c r="E672" s="189"/>
      <c r="U672" s="6"/>
    </row>
    <row r="673" s="4" customFormat="true" ht="15.75" hidden="false" customHeight="false" outlineLevel="0" collapsed="false">
      <c r="A673" s="189"/>
      <c r="C673" s="3"/>
      <c r="D673" s="189"/>
      <c r="E673" s="189"/>
      <c r="F673" s="55"/>
      <c r="G673" s="55"/>
      <c r="H673" s="190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U673" s="6"/>
    </row>
    <row r="674" s="4" customFormat="true" ht="15.75" hidden="false" customHeight="false" outlineLevel="0" collapsed="false">
      <c r="A674" s="189"/>
      <c r="C674" s="3"/>
      <c r="D674" s="189"/>
      <c r="E674" s="189"/>
      <c r="F674" s="55"/>
      <c r="G674" s="55"/>
      <c r="H674" s="190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U674" s="6"/>
    </row>
    <row r="675" customFormat="false" ht="15.75" hidden="false" customHeight="false" outlineLevel="0" collapsed="false">
      <c r="F675" s="55"/>
      <c r="G675" s="55"/>
      <c r="H675" s="192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</row>
    <row r="676" customFormat="false" ht="15.75" hidden="false" customHeight="false" outlineLevel="0" collapsed="false">
      <c r="F676" s="55"/>
      <c r="G676" s="55"/>
      <c r="H676" s="192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</row>
    <row r="677" customFormat="false" ht="15.75" hidden="false" customHeight="false" outlineLevel="0" collapsed="false">
      <c r="F677" s="55"/>
      <c r="G677" s="55"/>
      <c r="H677" s="192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</row>
    <row r="678" customFormat="false" ht="15.75" hidden="false" customHeight="false" outlineLevel="0" collapsed="false">
      <c r="F678" s="55"/>
      <c r="G678" s="55"/>
      <c r="H678" s="192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</row>
    <row r="679" customFormat="false" ht="15.75" hidden="false" customHeight="false" outlineLevel="0" collapsed="false">
      <c r="F679" s="55"/>
      <c r="G679" s="55"/>
      <c r="H679" s="192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</row>
    <row r="680" customFormat="false" ht="15.75" hidden="false" customHeight="false" outlineLevel="0" collapsed="false">
      <c r="F680" s="55"/>
      <c r="G680" s="55"/>
      <c r="H680" s="192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</row>
    <row r="681" customFormat="false" ht="15.75" hidden="false" customHeight="false" outlineLevel="0" collapsed="false">
      <c r="F681" s="55"/>
      <c r="G681" s="55"/>
      <c r="H681" s="192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</row>
    <row r="682" customFormat="false" ht="15.75" hidden="false" customHeight="false" outlineLevel="0" collapsed="false">
      <c r="F682" s="55"/>
      <c r="G682" s="55"/>
      <c r="H682" s="192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</row>
    <row r="683" customFormat="false" ht="15.75" hidden="false" customHeight="false" outlineLevel="0" collapsed="false">
      <c r="F683" s="55"/>
      <c r="G683" s="55"/>
      <c r="H683" s="192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</row>
    <row r="684" customFormat="false" ht="15.75" hidden="false" customHeight="false" outlineLevel="0" collapsed="false">
      <c r="F684" s="55"/>
      <c r="G684" s="55"/>
      <c r="H684" s="192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</row>
    <row r="685" customFormat="false" ht="15.75" hidden="false" customHeight="false" outlineLevel="0" collapsed="false">
      <c r="F685" s="55"/>
      <c r="G685" s="55"/>
      <c r="H685" s="192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</row>
    <row r="686" customFormat="false" ht="15.75" hidden="false" customHeight="false" outlineLevel="0" collapsed="false">
      <c r="F686" s="55"/>
      <c r="G686" s="55"/>
      <c r="H686" s="192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</row>
    <row r="687" customFormat="false" ht="15.75" hidden="false" customHeight="false" outlineLevel="0" collapsed="false">
      <c r="F687" s="55"/>
      <c r="G687" s="55"/>
      <c r="H687" s="192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</row>
    <row r="688" customFormat="false" ht="15.75" hidden="false" customHeight="false" outlineLevel="0" collapsed="false">
      <c r="F688" s="55"/>
      <c r="G688" s="55"/>
      <c r="H688" s="192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</row>
    <row r="689" customFormat="false" ht="15.75" hidden="false" customHeight="false" outlineLevel="0" collapsed="false">
      <c r="F689" s="55"/>
      <c r="G689" s="55"/>
      <c r="H689" s="192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</row>
    <row r="690" customFormat="false" ht="15.75" hidden="false" customHeight="false" outlineLevel="0" collapsed="false">
      <c r="F690" s="55"/>
      <c r="G690" s="55"/>
      <c r="H690" s="192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</row>
    <row r="691" customFormat="false" ht="15.75" hidden="false" customHeight="false" outlineLevel="0" collapsed="false">
      <c r="F691" s="55"/>
      <c r="G691" s="55"/>
      <c r="H691" s="192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</row>
    <row r="692" customFormat="false" ht="15.75" hidden="false" customHeight="false" outlineLevel="0" collapsed="false">
      <c r="F692" s="55"/>
      <c r="G692" s="55"/>
      <c r="H692" s="192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</row>
    <row r="693" customFormat="false" ht="15.75" hidden="false" customHeight="false" outlineLevel="0" collapsed="false">
      <c r="F693" s="55"/>
      <c r="G693" s="55"/>
      <c r="H693" s="192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</row>
    <row r="694" customFormat="false" ht="15.75" hidden="false" customHeight="false" outlineLevel="0" collapsed="false">
      <c r="F694" s="55"/>
      <c r="G694" s="55"/>
      <c r="H694" s="192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</row>
    <row r="695" customFormat="false" ht="15.75" hidden="false" customHeight="false" outlineLevel="0" collapsed="false">
      <c r="F695" s="55"/>
      <c r="G695" s="55"/>
      <c r="H695" s="192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</row>
    <row r="696" customFormat="false" ht="15.75" hidden="false" customHeight="false" outlineLevel="0" collapsed="false">
      <c r="F696" s="55"/>
      <c r="G696" s="55"/>
      <c r="H696" s="192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</row>
    <row r="697" customFormat="false" ht="15.75" hidden="false" customHeight="false" outlineLevel="0" collapsed="false">
      <c r="F697" s="55"/>
      <c r="G697" s="55"/>
      <c r="H697" s="192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</row>
    <row r="698" customFormat="false" ht="15.75" hidden="false" customHeight="false" outlineLevel="0" collapsed="false">
      <c r="F698" s="55"/>
      <c r="G698" s="55"/>
      <c r="H698" s="192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</row>
    <row r="699" customFormat="false" ht="15.75" hidden="false" customHeight="false" outlineLevel="0" collapsed="false">
      <c r="F699" s="55"/>
      <c r="G699" s="55"/>
      <c r="H699" s="192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</row>
    <row r="700" customFormat="false" ht="15.75" hidden="false" customHeight="false" outlineLevel="0" collapsed="false">
      <c r="F700" s="55"/>
      <c r="G700" s="55"/>
      <c r="H700" s="192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</row>
    <row r="701" customFormat="false" ht="15.75" hidden="false" customHeight="false" outlineLevel="0" collapsed="false">
      <c r="F701" s="55"/>
      <c r="G701" s="55"/>
      <c r="H701" s="192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</row>
    <row r="702" customFormat="false" ht="15.75" hidden="false" customHeight="false" outlineLevel="0" collapsed="false">
      <c r="F702" s="55"/>
      <c r="G702" s="55"/>
      <c r="H702" s="192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</row>
    <row r="703" customFormat="false" ht="15.75" hidden="false" customHeight="false" outlineLevel="0" collapsed="false">
      <c r="F703" s="55"/>
      <c r="G703" s="55"/>
      <c r="H703" s="192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</row>
    <row r="704" customFormat="false" ht="15.75" hidden="false" customHeight="false" outlineLevel="0" collapsed="false">
      <c r="F704" s="55"/>
      <c r="G704" s="55"/>
      <c r="H704" s="192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</row>
    <row r="705" customFormat="false" ht="15.75" hidden="false" customHeight="false" outlineLevel="0" collapsed="false">
      <c r="F705" s="55"/>
      <c r="G705" s="55"/>
      <c r="H705" s="192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</row>
    <row r="706" customFormat="false" ht="15.75" hidden="false" customHeight="false" outlineLevel="0" collapsed="false">
      <c r="F706" s="55"/>
      <c r="G706" s="55"/>
      <c r="H706" s="192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</row>
    <row r="707" customFormat="false" ht="15.75" hidden="false" customHeight="false" outlineLevel="0" collapsed="false">
      <c r="F707" s="55"/>
      <c r="G707" s="55"/>
      <c r="H707" s="192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</row>
    <row r="708" customFormat="false" ht="15.75" hidden="false" customHeight="false" outlineLevel="0" collapsed="false">
      <c r="F708" s="55"/>
      <c r="G708" s="55"/>
      <c r="H708" s="192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</row>
    <row r="709" customFormat="false" ht="15.75" hidden="false" customHeight="false" outlineLevel="0" collapsed="false">
      <c r="F709" s="55"/>
      <c r="G709" s="55"/>
      <c r="H709" s="192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</row>
    <row r="710" customFormat="false" ht="15.75" hidden="false" customHeight="false" outlineLevel="0" collapsed="false">
      <c r="F710" s="55"/>
      <c r="G710" s="55"/>
      <c r="H710" s="192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</row>
    <row r="711" customFormat="false" ht="15.75" hidden="false" customHeight="false" outlineLevel="0" collapsed="false">
      <c r="F711" s="55"/>
      <c r="G711" s="55"/>
      <c r="H711" s="192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</row>
    <row r="712" customFormat="false" ht="15.75" hidden="false" customHeight="false" outlineLevel="0" collapsed="false">
      <c r="F712" s="55"/>
      <c r="G712" s="55"/>
      <c r="H712" s="192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</row>
    <row r="713" customFormat="false" ht="15.75" hidden="false" customHeight="false" outlineLevel="0" collapsed="false">
      <c r="F713" s="55"/>
      <c r="G713" s="55"/>
      <c r="H713" s="192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</row>
    <row r="714" customFormat="false" ht="15.75" hidden="false" customHeight="false" outlineLevel="0" collapsed="false">
      <c r="F714" s="55"/>
      <c r="G714" s="55"/>
      <c r="H714" s="192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</row>
    <row r="715" customFormat="false" ht="15.75" hidden="false" customHeight="false" outlineLevel="0" collapsed="false">
      <c r="F715" s="55"/>
      <c r="G715" s="55"/>
      <c r="H715" s="192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</row>
    <row r="716" customFormat="false" ht="15.75" hidden="false" customHeight="false" outlineLevel="0" collapsed="false">
      <c r="F716" s="55"/>
      <c r="G716" s="55"/>
      <c r="H716" s="192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</row>
    <row r="717" customFormat="false" ht="15.75" hidden="false" customHeight="false" outlineLevel="0" collapsed="false">
      <c r="F717" s="55"/>
      <c r="G717" s="55"/>
      <c r="H717" s="192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</row>
    <row r="718" customFormat="false" ht="15.75" hidden="false" customHeight="false" outlineLevel="0" collapsed="false">
      <c r="F718" s="55"/>
      <c r="G718" s="55"/>
      <c r="H718" s="192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</row>
    <row r="719" customFormat="false" ht="15.75" hidden="false" customHeight="false" outlineLevel="0" collapsed="false">
      <c r="F719" s="55"/>
      <c r="G719" s="55"/>
      <c r="H719" s="192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</row>
    <row r="720" customFormat="false" ht="15.75" hidden="false" customHeight="false" outlineLevel="0" collapsed="false">
      <c r="F720" s="55"/>
      <c r="G720" s="55"/>
      <c r="H720" s="192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</row>
    <row r="721" customFormat="false" ht="15.75" hidden="false" customHeight="false" outlineLevel="0" collapsed="false">
      <c r="F721" s="55"/>
      <c r="G721" s="55"/>
      <c r="H721" s="192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</row>
    <row r="722" customFormat="false" ht="15.75" hidden="false" customHeight="false" outlineLevel="0" collapsed="false">
      <c r="F722" s="55"/>
      <c r="G722" s="55"/>
      <c r="H722" s="192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</row>
    <row r="723" customFormat="false" ht="15.75" hidden="false" customHeight="false" outlineLevel="0" collapsed="false">
      <c r="F723" s="55"/>
      <c r="G723" s="55"/>
      <c r="H723" s="192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</row>
    <row r="724" customFormat="false" ht="15.75" hidden="false" customHeight="false" outlineLevel="0" collapsed="false">
      <c r="F724" s="55"/>
      <c r="G724" s="55"/>
      <c r="H724" s="192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</row>
    <row r="725" customFormat="false" ht="15.75" hidden="false" customHeight="false" outlineLevel="0" collapsed="false">
      <c r="F725" s="55"/>
      <c r="G725" s="55"/>
      <c r="H725" s="192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</row>
    <row r="726" customFormat="false" ht="15.75" hidden="false" customHeight="false" outlineLevel="0" collapsed="false">
      <c r="F726" s="55"/>
      <c r="G726" s="55"/>
      <c r="H726" s="192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</row>
    <row r="727" customFormat="false" ht="15.75" hidden="false" customHeight="false" outlineLevel="0" collapsed="false">
      <c r="F727" s="55"/>
      <c r="G727" s="55"/>
      <c r="H727" s="192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</row>
    <row r="728" customFormat="false" ht="15.75" hidden="false" customHeight="false" outlineLevel="0" collapsed="false">
      <c r="F728" s="55"/>
      <c r="G728" s="55"/>
      <c r="H728" s="192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</row>
    <row r="729" customFormat="false" ht="15.75" hidden="false" customHeight="false" outlineLevel="0" collapsed="false">
      <c r="F729" s="55"/>
      <c r="G729" s="55"/>
      <c r="H729" s="192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</row>
    <row r="730" customFormat="false" ht="15.75" hidden="false" customHeight="false" outlineLevel="0" collapsed="false">
      <c r="F730" s="55"/>
      <c r="G730" s="55"/>
      <c r="H730" s="192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</row>
    <row r="731" customFormat="false" ht="15.75" hidden="false" customHeight="false" outlineLevel="0" collapsed="false">
      <c r="F731" s="55"/>
      <c r="G731" s="55"/>
      <c r="H731" s="192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</row>
    <row r="732" customFormat="false" ht="15.75" hidden="false" customHeight="false" outlineLevel="0" collapsed="false">
      <c r="F732" s="55"/>
      <c r="G732" s="55"/>
      <c r="H732" s="192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</row>
    <row r="733" customFormat="false" ht="15.75" hidden="false" customHeight="false" outlineLevel="0" collapsed="false">
      <c r="F733" s="55"/>
      <c r="G733" s="55"/>
      <c r="H733" s="192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</row>
    <row r="734" customFormat="false" ht="15.75" hidden="false" customHeight="false" outlineLevel="0" collapsed="false">
      <c r="F734" s="55"/>
      <c r="G734" s="55"/>
      <c r="H734" s="192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</row>
    <row r="735" customFormat="false" ht="15.75" hidden="false" customHeight="false" outlineLevel="0" collapsed="false">
      <c r="F735" s="55"/>
      <c r="G735" s="55"/>
      <c r="H735" s="192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</row>
    <row r="736" customFormat="false" ht="15.75" hidden="false" customHeight="false" outlineLevel="0" collapsed="false">
      <c r="F736" s="55"/>
      <c r="G736" s="55"/>
      <c r="H736" s="192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</row>
    <row r="737" customFormat="false" ht="15.75" hidden="false" customHeight="false" outlineLevel="0" collapsed="false">
      <c r="F737" s="55"/>
      <c r="G737" s="55"/>
      <c r="H737" s="192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</row>
    <row r="738" customFormat="false" ht="15.75" hidden="false" customHeight="false" outlineLevel="0" collapsed="false">
      <c r="F738" s="55"/>
      <c r="G738" s="55"/>
      <c r="H738" s="192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</row>
    <row r="739" customFormat="false" ht="15.75" hidden="false" customHeight="false" outlineLevel="0" collapsed="false">
      <c r="F739" s="55"/>
      <c r="G739" s="55"/>
      <c r="H739" s="192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</row>
    <row r="740" customFormat="false" ht="15.75" hidden="false" customHeight="false" outlineLevel="0" collapsed="false">
      <c r="F740" s="55"/>
      <c r="G740" s="55"/>
      <c r="H740" s="192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</row>
    <row r="741" customFormat="false" ht="15.75" hidden="false" customHeight="false" outlineLevel="0" collapsed="false">
      <c r="F741" s="55"/>
      <c r="G741" s="55"/>
      <c r="H741" s="192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</row>
    <row r="742" customFormat="false" ht="15.75" hidden="false" customHeight="false" outlineLevel="0" collapsed="false">
      <c r="F742" s="55"/>
      <c r="G742" s="55"/>
      <c r="H742" s="192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</row>
    <row r="743" customFormat="false" ht="15.75" hidden="false" customHeight="false" outlineLevel="0" collapsed="false">
      <c r="F743" s="55"/>
      <c r="G743" s="55"/>
      <c r="H743" s="192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</row>
    <row r="744" customFormat="false" ht="15.75" hidden="false" customHeight="false" outlineLevel="0" collapsed="false">
      <c r="F744" s="55"/>
      <c r="G744" s="55"/>
      <c r="H744" s="192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</row>
    <row r="745" customFormat="false" ht="15.75" hidden="false" customHeight="false" outlineLevel="0" collapsed="false">
      <c r="F745" s="55"/>
      <c r="G745" s="55"/>
      <c r="H745" s="192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</row>
    <row r="746" customFormat="false" ht="15.75" hidden="false" customHeight="false" outlineLevel="0" collapsed="false">
      <c r="F746" s="55"/>
      <c r="G746" s="55"/>
      <c r="H746" s="192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</row>
    <row r="747" customFormat="false" ht="15.75" hidden="false" customHeight="false" outlineLevel="0" collapsed="false">
      <c r="F747" s="55"/>
      <c r="G747" s="55"/>
      <c r="H747" s="192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</row>
    <row r="748" customFormat="false" ht="15.75" hidden="false" customHeight="false" outlineLevel="0" collapsed="false">
      <c r="F748" s="55"/>
      <c r="G748" s="55"/>
      <c r="H748" s="192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</row>
    <row r="749" customFormat="false" ht="15.75" hidden="false" customHeight="false" outlineLevel="0" collapsed="false">
      <c r="F749" s="55"/>
      <c r="G749" s="55"/>
      <c r="H749" s="192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</row>
    <row r="750" customFormat="false" ht="15.75" hidden="false" customHeight="false" outlineLevel="0" collapsed="false">
      <c r="F750" s="55"/>
      <c r="G750" s="55"/>
      <c r="H750" s="192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</row>
    <row r="751" customFormat="false" ht="15.75" hidden="false" customHeight="false" outlineLevel="0" collapsed="false">
      <c r="F751" s="55"/>
      <c r="G751" s="55"/>
      <c r="H751" s="192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</row>
    <row r="752" customFormat="false" ht="15.75" hidden="false" customHeight="false" outlineLevel="0" collapsed="false">
      <c r="F752" s="55"/>
      <c r="G752" s="55"/>
      <c r="H752" s="192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</row>
    <row r="753" customFormat="false" ht="15.75" hidden="false" customHeight="false" outlineLevel="0" collapsed="false">
      <c r="F753" s="55"/>
      <c r="G753" s="55"/>
      <c r="H753" s="192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</row>
    <row r="754" customFormat="false" ht="15.75" hidden="false" customHeight="false" outlineLevel="0" collapsed="false">
      <c r="F754" s="55"/>
      <c r="G754" s="55"/>
      <c r="H754" s="192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</row>
    <row r="755" customFormat="false" ht="15.75" hidden="false" customHeight="false" outlineLevel="0" collapsed="false">
      <c r="F755" s="55"/>
      <c r="G755" s="55"/>
      <c r="H755" s="192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</row>
    <row r="756" customFormat="false" ht="15.75" hidden="false" customHeight="false" outlineLevel="0" collapsed="false">
      <c r="F756" s="55"/>
      <c r="G756" s="55"/>
      <c r="H756" s="192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</row>
    <row r="757" customFormat="false" ht="15.75" hidden="false" customHeight="false" outlineLevel="0" collapsed="false">
      <c r="F757" s="55"/>
      <c r="G757" s="55"/>
      <c r="H757" s="192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</row>
    <row r="758" customFormat="false" ht="15.75" hidden="false" customHeight="false" outlineLevel="0" collapsed="false">
      <c r="F758" s="55"/>
      <c r="G758" s="55"/>
      <c r="H758" s="192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</row>
    <row r="759" customFormat="false" ht="15.75" hidden="false" customHeight="false" outlineLevel="0" collapsed="false">
      <c r="F759" s="55"/>
      <c r="G759" s="55"/>
      <c r="H759" s="192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</row>
    <row r="760" customFormat="false" ht="15.75" hidden="false" customHeight="false" outlineLevel="0" collapsed="false">
      <c r="F760" s="55"/>
      <c r="G760" s="55"/>
      <c r="H760" s="192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</row>
    <row r="761" customFormat="false" ht="15.75" hidden="false" customHeight="false" outlineLevel="0" collapsed="false">
      <c r="F761" s="55"/>
      <c r="G761" s="55"/>
      <c r="H761" s="192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</row>
    <row r="762" customFormat="false" ht="15.75" hidden="false" customHeight="false" outlineLevel="0" collapsed="false">
      <c r="F762" s="55"/>
      <c r="G762" s="55"/>
      <c r="H762" s="192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</row>
    <row r="763" customFormat="false" ht="15.75" hidden="false" customHeight="false" outlineLevel="0" collapsed="false">
      <c r="F763" s="55"/>
      <c r="G763" s="55"/>
      <c r="H763" s="192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</row>
    <row r="764" customFormat="false" ht="15.75" hidden="false" customHeight="false" outlineLevel="0" collapsed="false">
      <c r="F764" s="55"/>
      <c r="G764" s="55"/>
      <c r="H764" s="192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</row>
    <row r="765" customFormat="false" ht="15.75" hidden="false" customHeight="false" outlineLevel="0" collapsed="false">
      <c r="F765" s="55"/>
      <c r="G765" s="55"/>
      <c r="H765" s="192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</row>
    <row r="766" customFormat="false" ht="15.75" hidden="false" customHeight="false" outlineLevel="0" collapsed="false">
      <c r="F766" s="55"/>
      <c r="G766" s="55"/>
      <c r="H766" s="192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</row>
    <row r="767" customFormat="false" ht="15.75" hidden="false" customHeight="false" outlineLevel="0" collapsed="false">
      <c r="F767" s="55"/>
      <c r="G767" s="55"/>
      <c r="H767" s="192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</row>
    <row r="768" customFormat="false" ht="15.75" hidden="false" customHeight="false" outlineLevel="0" collapsed="false">
      <c r="F768" s="55"/>
      <c r="G768" s="55"/>
      <c r="H768" s="192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</row>
    <row r="769" customFormat="false" ht="15.75" hidden="false" customHeight="false" outlineLevel="0" collapsed="false">
      <c r="F769" s="55"/>
      <c r="G769" s="55"/>
      <c r="H769" s="192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</row>
    <row r="770" customFormat="false" ht="15.75" hidden="false" customHeight="false" outlineLevel="0" collapsed="false">
      <c r="F770" s="55"/>
      <c r="G770" s="55"/>
      <c r="H770" s="192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</row>
    <row r="771" customFormat="false" ht="15.75" hidden="false" customHeight="false" outlineLevel="0" collapsed="false">
      <c r="F771" s="55"/>
      <c r="G771" s="55"/>
      <c r="H771" s="192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</row>
    <row r="772" customFormat="false" ht="15.75" hidden="false" customHeight="false" outlineLevel="0" collapsed="false">
      <c r="F772" s="55"/>
      <c r="G772" s="55"/>
      <c r="H772" s="192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</row>
    <row r="773" customFormat="false" ht="15.75" hidden="false" customHeight="false" outlineLevel="0" collapsed="false">
      <c r="F773" s="55"/>
      <c r="G773" s="55"/>
      <c r="H773" s="192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</row>
    <row r="774" customFormat="false" ht="15.75" hidden="false" customHeight="false" outlineLevel="0" collapsed="false">
      <c r="F774" s="55"/>
      <c r="G774" s="55"/>
      <c r="H774" s="192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</row>
    <row r="775" customFormat="false" ht="15.75" hidden="false" customHeight="false" outlineLevel="0" collapsed="false">
      <c r="F775" s="55"/>
      <c r="G775" s="55"/>
      <c r="H775" s="192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</row>
    <row r="776" customFormat="false" ht="15.75" hidden="false" customHeight="false" outlineLevel="0" collapsed="false">
      <c r="F776" s="55"/>
      <c r="G776" s="55"/>
      <c r="H776" s="192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</row>
    <row r="777" customFormat="false" ht="15.75" hidden="false" customHeight="false" outlineLevel="0" collapsed="false">
      <c r="F777" s="55"/>
      <c r="G777" s="55"/>
      <c r="H777" s="192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</row>
    <row r="778" customFormat="false" ht="15.75" hidden="false" customHeight="false" outlineLevel="0" collapsed="false">
      <c r="F778" s="55"/>
      <c r="G778" s="55"/>
      <c r="H778" s="192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</row>
    <row r="779" customFormat="false" ht="15.75" hidden="false" customHeight="false" outlineLevel="0" collapsed="false">
      <c r="F779" s="55"/>
      <c r="G779" s="55"/>
      <c r="H779" s="192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</row>
    <row r="780" customFormat="false" ht="15.75" hidden="false" customHeight="false" outlineLevel="0" collapsed="false">
      <c r="F780" s="55"/>
      <c r="G780" s="55"/>
      <c r="H780" s="192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</row>
    <row r="781" customFormat="false" ht="15.75" hidden="false" customHeight="false" outlineLevel="0" collapsed="false">
      <c r="F781" s="55"/>
      <c r="G781" s="55"/>
      <c r="H781" s="192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</row>
    <row r="782" customFormat="false" ht="15.75" hidden="false" customHeight="false" outlineLevel="0" collapsed="false">
      <c r="F782" s="55"/>
      <c r="G782" s="55"/>
      <c r="H782" s="192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</row>
    <row r="783" customFormat="false" ht="15.75" hidden="false" customHeight="false" outlineLevel="0" collapsed="false">
      <c r="F783" s="55"/>
      <c r="G783" s="55"/>
      <c r="H783" s="192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</row>
    <row r="784" customFormat="false" ht="15.75" hidden="false" customHeight="false" outlineLevel="0" collapsed="false">
      <c r="F784" s="55"/>
      <c r="G784" s="55"/>
      <c r="H784" s="192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</row>
    <row r="785" customFormat="false" ht="15.75" hidden="false" customHeight="false" outlineLevel="0" collapsed="false">
      <c r="F785" s="55"/>
      <c r="G785" s="55"/>
      <c r="H785" s="192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</row>
    <row r="786" customFormat="false" ht="15.75" hidden="false" customHeight="false" outlineLevel="0" collapsed="false">
      <c r="F786" s="55"/>
      <c r="G786" s="55"/>
      <c r="H786" s="192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</row>
    <row r="787" customFormat="false" ht="15.75" hidden="false" customHeight="false" outlineLevel="0" collapsed="false">
      <c r="F787" s="55"/>
      <c r="G787" s="55"/>
      <c r="H787" s="192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</row>
    <row r="788" customFormat="false" ht="15.75" hidden="false" customHeight="false" outlineLevel="0" collapsed="false">
      <c r="F788" s="55"/>
      <c r="G788" s="55"/>
      <c r="H788" s="192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</row>
    <row r="789" customFormat="false" ht="15.75" hidden="false" customHeight="false" outlineLevel="0" collapsed="false">
      <c r="F789" s="55"/>
      <c r="G789" s="55"/>
      <c r="H789" s="192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</row>
    <row r="790" customFormat="false" ht="15.75" hidden="false" customHeight="false" outlineLevel="0" collapsed="false">
      <c r="F790" s="55"/>
      <c r="G790" s="55"/>
      <c r="H790" s="192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</row>
    <row r="791" customFormat="false" ht="15.75" hidden="false" customHeight="false" outlineLevel="0" collapsed="false">
      <c r="F791" s="55"/>
      <c r="G791" s="55"/>
      <c r="H791" s="192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</row>
    <row r="792" customFormat="false" ht="15.75" hidden="false" customHeight="false" outlineLevel="0" collapsed="false">
      <c r="F792" s="55"/>
      <c r="G792" s="55"/>
      <c r="H792" s="192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</row>
    <row r="793" customFormat="false" ht="15.75" hidden="false" customHeight="false" outlineLevel="0" collapsed="false">
      <c r="F793" s="55"/>
      <c r="G793" s="55"/>
      <c r="H793" s="192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</row>
    <row r="794" customFormat="false" ht="15.75" hidden="false" customHeight="false" outlineLevel="0" collapsed="false">
      <c r="F794" s="55"/>
      <c r="G794" s="55"/>
      <c r="H794" s="192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</row>
    <row r="795" customFormat="false" ht="15.75" hidden="false" customHeight="false" outlineLevel="0" collapsed="false">
      <c r="F795" s="55"/>
      <c r="G795" s="55"/>
      <c r="H795" s="192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</row>
    <row r="796" customFormat="false" ht="15.75" hidden="false" customHeight="false" outlineLevel="0" collapsed="false">
      <c r="F796" s="55"/>
      <c r="G796" s="55"/>
      <c r="H796" s="192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</row>
    <row r="797" customFormat="false" ht="15.75" hidden="false" customHeight="false" outlineLevel="0" collapsed="false">
      <c r="F797" s="55"/>
      <c r="G797" s="55"/>
      <c r="H797" s="192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</row>
    <row r="798" customFormat="false" ht="15.75" hidden="false" customHeight="false" outlineLevel="0" collapsed="false">
      <c r="F798" s="55"/>
      <c r="G798" s="55"/>
      <c r="H798" s="192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</row>
    <row r="799" customFormat="false" ht="15.75" hidden="false" customHeight="false" outlineLevel="0" collapsed="false">
      <c r="F799" s="55"/>
      <c r="G799" s="55"/>
      <c r="H799" s="192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</row>
    <row r="800" customFormat="false" ht="15.75" hidden="false" customHeight="false" outlineLevel="0" collapsed="false">
      <c r="F800" s="55"/>
      <c r="G800" s="55"/>
      <c r="H800" s="192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</row>
  </sheetData>
  <autoFilter ref="F10:U671"/>
  <mergeCells count="682">
    <mergeCell ref="G1:H1"/>
    <mergeCell ref="G3:S3"/>
    <mergeCell ref="G6:S7"/>
    <mergeCell ref="F8:N8"/>
    <mergeCell ref="W8:CD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B19:C19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G30"/>
    <mergeCell ref="F31:G31"/>
    <mergeCell ref="F32:G32"/>
    <mergeCell ref="F33:G33"/>
    <mergeCell ref="F34:G34"/>
    <mergeCell ref="F35:G35"/>
    <mergeCell ref="B36:C36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G77"/>
    <mergeCell ref="F78:G78"/>
    <mergeCell ref="F79:G79"/>
    <mergeCell ref="F80:G80"/>
    <mergeCell ref="F81:G81"/>
    <mergeCell ref="B82:C82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B213:C213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B224:C224"/>
    <mergeCell ref="F224:G224"/>
    <mergeCell ref="F225:G225"/>
    <mergeCell ref="F226:G226"/>
    <mergeCell ref="F227:G227"/>
    <mergeCell ref="F228:G228"/>
    <mergeCell ref="B229:C229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B344:C344"/>
    <mergeCell ref="F344:G344"/>
    <mergeCell ref="F345:G345"/>
    <mergeCell ref="F346:G346"/>
    <mergeCell ref="F347:G347"/>
    <mergeCell ref="F348:G348"/>
    <mergeCell ref="F349:G349"/>
    <mergeCell ref="B350:C350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H486"/>
    <mergeCell ref="F487:H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B583:C583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B611:C611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H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B668:C668"/>
    <mergeCell ref="F668:G668"/>
  </mergeCells>
  <printOptions headings="false" gridLines="false" gridLinesSet="true" horizontalCentered="false" verticalCentered="false"/>
  <pageMargins left="1.1812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R793"/>
  <sheetViews>
    <sheetView showFormulas="false" showGridLines="true" showRowColHeaders="true" showZeros="true" rightToLeft="false" tabSelected="false" showOutlineSymbols="true" defaultGridColor="true" view="pageBreakPreview" topLeftCell="A649" colorId="64" zoomScale="75" zoomScaleNormal="75" zoomScalePageLayoutView="75" workbookViewId="0">
      <selection pane="topLeft" activeCell="D654" activeCellId="0" sqref="D6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4" width="10.41"/>
    <col collapsed="false" customWidth="true" hidden="false" outlineLevel="0" max="3" min="3" style="4" width="41.14"/>
    <col collapsed="false" customWidth="true" hidden="false" outlineLevel="0" max="4" min="4" style="2" width="8.7"/>
    <col collapsed="false" customWidth="true" hidden="false" outlineLevel="0" max="5" min="5" style="2" width="12.42"/>
    <col collapsed="false" customWidth="true" hidden="false" outlineLevel="0" max="6" min="6" style="2" width="10.28"/>
    <col collapsed="false" customWidth="true" hidden="false" outlineLevel="0" max="7" min="7" style="2" width="13.28"/>
    <col collapsed="false" customWidth="true" hidden="false" outlineLevel="0" max="8" min="8" style="2" width="13.14"/>
    <col collapsed="false" customWidth="false" hidden="false" outlineLevel="0" max="9" min="9" style="193" width="9.14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7"/>
    </row>
    <row r="2" customFormat="false" ht="15.75" hidden="false" customHeight="false" outlineLevel="0" collapsed="false">
      <c r="C2" s="7"/>
    </row>
    <row r="3" customFormat="false" ht="15.75" hidden="false" customHeight="false" outlineLevel="0" collapsed="false">
      <c r="C3" s="8"/>
      <c r="D3" s="8"/>
      <c r="E3" s="8"/>
      <c r="F3" s="8"/>
      <c r="G3" s="8"/>
    </row>
    <row r="4" customFormat="false" ht="15.75" hidden="false" customHeight="false" outlineLevel="0" collapsed="false">
      <c r="C4" s="9"/>
    </row>
    <row r="5" customFormat="false" ht="15.75" hidden="false" customHeight="false" outlineLevel="0" collapsed="false">
      <c r="C5" s="9"/>
    </row>
    <row r="6" customFormat="false" ht="32.25" hidden="false" customHeight="true" outlineLevel="0" collapsed="false">
      <c r="B6" s="2"/>
      <c r="C6" s="12" t="s">
        <v>469</v>
      </c>
      <c r="D6" s="12"/>
      <c r="E6" s="12"/>
      <c r="F6" s="12"/>
      <c r="G6" s="12"/>
    </row>
    <row r="7" customFormat="false" ht="16.5" hidden="false" customHeight="true" outlineLevel="0" collapsed="false">
      <c r="B7" s="2"/>
      <c r="C7" s="12"/>
      <c r="D7" s="12"/>
      <c r="E7" s="12"/>
      <c r="F7" s="12"/>
      <c r="G7" s="12"/>
      <c r="H7" s="13"/>
      <c r="I7" s="14"/>
    </row>
    <row r="8" customFormat="false" ht="16.5" hidden="false" customHeight="true" outlineLevel="0" collapsed="false">
      <c r="B8" s="15"/>
      <c r="C8" s="15"/>
      <c r="D8" s="16"/>
      <c r="E8" s="16"/>
      <c r="F8" s="16"/>
      <c r="G8" s="17" t="s">
        <v>1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</row>
    <row r="9" customFormat="false" ht="47.25" hidden="false" customHeight="true" outlineLevel="0" collapsed="false">
      <c r="B9" s="19" t="s">
        <v>2</v>
      </c>
      <c r="C9" s="19"/>
      <c r="D9" s="19" t="s">
        <v>470</v>
      </c>
      <c r="E9" s="19" t="s">
        <v>6</v>
      </c>
      <c r="F9" s="19" t="s">
        <v>7</v>
      </c>
      <c r="G9" s="23" t="s">
        <v>8</v>
      </c>
      <c r="H9" s="24" t="s">
        <v>9</v>
      </c>
      <c r="I9" s="25" t="s">
        <v>10</v>
      </c>
    </row>
    <row r="10" customFormat="false" ht="15" hidden="false" customHeight="true" outlineLevel="0" collapsed="false">
      <c r="B10" s="19" t="n">
        <v>1</v>
      </c>
      <c r="C10" s="19"/>
      <c r="D10" s="19" t="n">
        <v>2</v>
      </c>
      <c r="E10" s="19" t="n">
        <v>3</v>
      </c>
      <c r="F10" s="19" t="n">
        <v>4</v>
      </c>
      <c r="G10" s="23" t="s">
        <v>471</v>
      </c>
      <c r="H10" s="27" t="n">
        <v>6</v>
      </c>
      <c r="I10" s="194"/>
      <c r="J10" s="195"/>
    </row>
    <row r="11" s="48" customFormat="true" ht="19.5" hidden="false" customHeight="true" outlineLevel="0" collapsed="false">
      <c r="B11" s="43" t="s">
        <v>20</v>
      </c>
      <c r="C11" s="43"/>
      <c r="D11" s="46" t="s">
        <v>18</v>
      </c>
      <c r="E11" s="54" t="s">
        <v>15</v>
      </c>
      <c r="F11" s="54" t="s">
        <v>17</v>
      </c>
      <c r="G11" s="47"/>
      <c r="H11" s="47"/>
      <c r="I11" s="196"/>
    </row>
    <row r="12" s="55" customFormat="true" ht="50.25" hidden="false" customHeight="true" outlineLevel="0" collapsed="false">
      <c r="B12" s="43" t="s">
        <v>24</v>
      </c>
      <c r="C12" s="43"/>
      <c r="D12" s="54" t="s">
        <v>23</v>
      </c>
      <c r="E12" s="54" t="s">
        <v>15</v>
      </c>
      <c r="F12" s="54" t="s">
        <v>17</v>
      </c>
      <c r="G12" s="53" t="n">
        <f aca="false">G13</f>
        <v>1523.5</v>
      </c>
      <c r="H12" s="53" t="n">
        <f aca="false">H13</f>
        <v>1523.09</v>
      </c>
      <c r="I12" s="28" t="n">
        <f aca="false">H12/G12*100</f>
        <v>99.9730882835576</v>
      </c>
    </row>
    <row r="13" s="55" customFormat="true" ht="63.75" hidden="false" customHeight="true" outlineLevel="0" collapsed="false">
      <c r="B13" s="56" t="s">
        <v>25</v>
      </c>
      <c r="C13" s="56"/>
      <c r="D13" s="59" t="s">
        <v>23</v>
      </c>
      <c r="E13" s="59" t="s">
        <v>26</v>
      </c>
      <c r="F13" s="59" t="s">
        <v>17</v>
      </c>
      <c r="G13" s="57" t="n">
        <f aca="false">G14</f>
        <v>1523.5</v>
      </c>
      <c r="H13" s="57" t="n">
        <f aca="false">H14</f>
        <v>1523.09</v>
      </c>
      <c r="I13" s="28" t="n">
        <f aca="false">H13/G13*100</f>
        <v>99.9730882835576</v>
      </c>
    </row>
    <row r="14" s="55" customFormat="true" ht="23.25" hidden="false" customHeight="true" outlineLevel="0" collapsed="false">
      <c r="B14" s="56" t="s">
        <v>27</v>
      </c>
      <c r="C14" s="56"/>
      <c r="D14" s="59" t="s">
        <v>23</v>
      </c>
      <c r="E14" s="59" t="s">
        <v>28</v>
      </c>
      <c r="F14" s="59" t="s">
        <v>17</v>
      </c>
      <c r="G14" s="57" t="n">
        <f aca="false">G15</f>
        <v>1523.5</v>
      </c>
      <c r="H14" s="57" t="n">
        <f aca="false">H15</f>
        <v>1523.09</v>
      </c>
      <c r="I14" s="28" t="n">
        <f aca="false">H14/G14*100</f>
        <v>99.9730882835576</v>
      </c>
    </row>
    <row r="15" s="55" customFormat="true" ht="81.75" hidden="false" customHeight="true" outlineLevel="0" collapsed="false">
      <c r="B15" s="56" t="s">
        <v>29</v>
      </c>
      <c r="C15" s="56"/>
      <c r="D15" s="59" t="s">
        <v>23</v>
      </c>
      <c r="E15" s="59" t="s">
        <v>28</v>
      </c>
      <c r="F15" s="59" t="s">
        <v>30</v>
      </c>
      <c r="G15" s="57" t="n">
        <f aca="false">G16</f>
        <v>1523.5</v>
      </c>
      <c r="H15" s="57" t="n">
        <f aca="false">H16</f>
        <v>1523.09</v>
      </c>
      <c r="I15" s="28" t="n">
        <f aca="false">H15/G15*100</f>
        <v>99.9730882835576</v>
      </c>
    </row>
    <row r="16" s="55" customFormat="true" ht="33.75" hidden="false" customHeight="true" outlineLevel="0" collapsed="false">
      <c r="B16" s="56" t="s">
        <v>31</v>
      </c>
      <c r="C16" s="56"/>
      <c r="D16" s="59" t="s">
        <v>23</v>
      </c>
      <c r="E16" s="59" t="s">
        <v>28</v>
      </c>
      <c r="F16" s="59" t="s">
        <v>32</v>
      </c>
      <c r="G16" s="57" t="n">
        <f aca="false">G17</f>
        <v>1523.5</v>
      </c>
      <c r="H16" s="57" t="n">
        <f aca="false">H17</f>
        <v>1523.09</v>
      </c>
      <c r="I16" s="28" t="n">
        <f aca="false">H16/G16*100</f>
        <v>99.9730882835576</v>
      </c>
    </row>
    <row r="17" s="55" customFormat="true" ht="33.75" hidden="false" customHeight="true" outlineLevel="0" collapsed="false">
      <c r="B17" s="56" t="s">
        <v>33</v>
      </c>
      <c r="C17" s="56"/>
      <c r="D17" s="59" t="s">
        <v>23</v>
      </c>
      <c r="E17" s="59" t="s">
        <v>28</v>
      </c>
      <c r="F17" s="59" t="s">
        <v>34</v>
      </c>
      <c r="G17" s="57" t="n">
        <v>1523.5</v>
      </c>
      <c r="H17" s="57" t="n">
        <v>1523.09</v>
      </c>
      <c r="I17" s="28" t="n">
        <f aca="false">H17/G17*100</f>
        <v>99.9730882835576</v>
      </c>
    </row>
    <row r="18" s="55" customFormat="true" ht="67.5" hidden="false" customHeight="true" outlineLevel="0" collapsed="false">
      <c r="B18" s="43" t="s">
        <v>37</v>
      </c>
      <c r="C18" s="43"/>
      <c r="D18" s="46" t="s">
        <v>36</v>
      </c>
      <c r="E18" s="46" t="s">
        <v>15</v>
      </c>
      <c r="F18" s="46" t="s">
        <v>17</v>
      </c>
      <c r="G18" s="44" t="n">
        <f aca="false">G19</f>
        <v>2151.6</v>
      </c>
      <c r="H18" s="44" t="n">
        <f aca="false">H19</f>
        <v>2018.97</v>
      </c>
      <c r="I18" s="28" t="n">
        <f aca="false">H18/G18*100</f>
        <v>93.8357501394311</v>
      </c>
    </row>
    <row r="19" s="55" customFormat="true" ht="66.75" hidden="false" customHeight="true" outlineLevel="0" collapsed="false">
      <c r="B19" s="56" t="s">
        <v>25</v>
      </c>
      <c r="C19" s="56"/>
      <c r="D19" s="65" t="s">
        <v>36</v>
      </c>
      <c r="E19" s="65" t="s">
        <v>26</v>
      </c>
      <c r="F19" s="65" t="s">
        <v>17</v>
      </c>
      <c r="G19" s="64" t="n">
        <f aca="false">G21+G24</f>
        <v>2151.6</v>
      </c>
      <c r="H19" s="64" t="n">
        <f aca="false">H21+H24</f>
        <v>2018.97</v>
      </c>
      <c r="I19" s="28" t="n">
        <f aca="false">H19/G19*100</f>
        <v>93.8357501394311</v>
      </c>
    </row>
    <row r="20" s="55" customFormat="true" ht="35.25" hidden="false" customHeight="true" outlineLevel="0" collapsed="false">
      <c r="B20" s="56" t="s">
        <v>38</v>
      </c>
      <c r="C20" s="56"/>
      <c r="D20" s="65" t="s">
        <v>36</v>
      </c>
      <c r="E20" s="65" t="s">
        <v>39</v>
      </c>
      <c r="F20" s="65" t="s">
        <v>17</v>
      </c>
      <c r="G20" s="64" t="n">
        <f aca="false">G21</f>
        <v>1034.4</v>
      </c>
      <c r="H20" s="64" t="n">
        <f aca="false">H21</f>
        <v>1020.42</v>
      </c>
      <c r="I20" s="28" t="n">
        <f aca="false">H20/G20*100</f>
        <v>98.6484918793503</v>
      </c>
    </row>
    <row r="21" s="55" customFormat="true" ht="81.75" hidden="false" customHeight="true" outlineLevel="0" collapsed="false">
      <c r="B21" s="56" t="s">
        <v>29</v>
      </c>
      <c r="C21" s="56"/>
      <c r="D21" s="65" t="s">
        <v>36</v>
      </c>
      <c r="E21" s="65" t="s">
        <v>39</v>
      </c>
      <c r="F21" s="65" t="s">
        <v>30</v>
      </c>
      <c r="G21" s="64" t="n">
        <f aca="false">G22</f>
        <v>1034.4</v>
      </c>
      <c r="H21" s="64" t="n">
        <f aca="false">H22</f>
        <v>1020.42</v>
      </c>
      <c r="I21" s="28" t="n">
        <f aca="false">H21/G21*100</f>
        <v>98.6484918793503</v>
      </c>
    </row>
    <row r="22" s="55" customFormat="true" ht="33.75" hidden="false" customHeight="true" outlineLevel="0" collapsed="false">
      <c r="B22" s="56" t="s">
        <v>31</v>
      </c>
      <c r="C22" s="56"/>
      <c r="D22" s="65" t="s">
        <v>36</v>
      </c>
      <c r="E22" s="65" t="s">
        <v>39</v>
      </c>
      <c r="F22" s="65" t="s">
        <v>32</v>
      </c>
      <c r="G22" s="64" t="n">
        <f aca="false">G23</f>
        <v>1034.4</v>
      </c>
      <c r="H22" s="64" t="n">
        <f aca="false">H23</f>
        <v>1020.42</v>
      </c>
      <c r="I22" s="28" t="n">
        <f aca="false">H22/G22*100</f>
        <v>98.6484918793503</v>
      </c>
    </row>
    <row r="23" s="55" customFormat="true" ht="33.75" hidden="false" customHeight="true" outlineLevel="0" collapsed="false">
      <c r="B23" s="56" t="s">
        <v>33</v>
      </c>
      <c r="C23" s="56"/>
      <c r="D23" s="65" t="s">
        <v>36</v>
      </c>
      <c r="E23" s="65" t="s">
        <v>39</v>
      </c>
      <c r="F23" s="65" t="s">
        <v>34</v>
      </c>
      <c r="G23" s="64" t="n">
        <v>1034.4</v>
      </c>
      <c r="H23" s="64" t="n">
        <v>1020.42</v>
      </c>
      <c r="I23" s="28" t="n">
        <f aca="false">H23/G23*100</f>
        <v>98.6484918793503</v>
      </c>
    </row>
    <row r="24" s="55" customFormat="true" ht="19.5" hidden="false" customHeight="true" outlineLevel="0" collapsed="false">
      <c r="B24" s="56" t="s">
        <v>40</v>
      </c>
      <c r="C24" s="56"/>
      <c r="D24" s="65" t="s">
        <v>36</v>
      </c>
      <c r="E24" s="65" t="s">
        <v>41</v>
      </c>
      <c r="F24" s="65" t="s">
        <v>17</v>
      </c>
      <c r="G24" s="64" t="n">
        <f aca="false">G25+G29</f>
        <v>1117.2</v>
      </c>
      <c r="H24" s="64" t="n">
        <f aca="false">H25+H29</f>
        <v>998.55</v>
      </c>
      <c r="I24" s="28" t="n">
        <f aca="false">H24/G24*100</f>
        <v>89.3796992481203</v>
      </c>
    </row>
    <row r="25" s="55" customFormat="true" ht="81.75" hidden="false" customHeight="true" outlineLevel="0" collapsed="false">
      <c r="B25" s="56" t="s">
        <v>29</v>
      </c>
      <c r="C25" s="56"/>
      <c r="D25" s="65" t="s">
        <v>36</v>
      </c>
      <c r="E25" s="65" t="s">
        <v>41</v>
      </c>
      <c r="F25" s="65" t="s">
        <v>30</v>
      </c>
      <c r="G25" s="64" t="n">
        <f aca="false">G26</f>
        <v>1073.05</v>
      </c>
      <c r="H25" s="64" t="n">
        <f aca="false">H26</f>
        <v>954.4</v>
      </c>
      <c r="I25" s="28" t="n">
        <f aca="false">H25/G25*100</f>
        <v>88.9427333302269</v>
      </c>
    </row>
    <row r="26" s="55" customFormat="true" ht="33.75" hidden="false" customHeight="true" outlineLevel="0" collapsed="false">
      <c r="B26" s="56" t="s">
        <v>31</v>
      </c>
      <c r="C26" s="56"/>
      <c r="D26" s="65" t="s">
        <v>36</v>
      </c>
      <c r="E26" s="65" t="s">
        <v>41</v>
      </c>
      <c r="F26" s="65" t="s">
        <v>32</v>
      </c>
      <c r="G26" s="64" t="n">
        <f aca="false">G27+G28</f>
        <v>1073.05</v>
      </c>
      <c r="H26" s="64" t="n">
        <f aca="false">H27+H28</f>
        <v>954.4</v>
      </c>
      <c r="I26" s="28" t="n">
        <f aca="false">H26/G26*100</f>
        <v>88.9427333302269</v>
      </c>
    </row>
    <row r="27" s="55" customFormat="true" ht="33.75" hidden="false" customHeight="true" outlineLevel="0" collapsed="false">
      <c r="B27" s="56" t="s">
        <v>33</v>
      </c>
      <c r="C27" s="56"/>
      <c r="D27" s="65" t="s">
        <v>36</v>
      </c>
      <c r="E27" s="65" t="s">
        <v>41</v>
      </c>
      <c r="F27" s="65" t="s">
        <v>34</v>
      </c>
      <c r="G27" s="64" t="n">
        <v>931.57</v>
      </c>
      <c r="H27" s="64" t="n">
        <v>931.57</v>
      </c>
      <c r="I27" s="28" t="n">
        <f aca="false">H27/G27*100</f>
        <v>100</v>
      </c>
    </row>
    <row r="28" s="55" customFormat="true" ht="50.25" hidden="false" customHeight="true" outlineLevel="0" collapsed="false">
      <c r="B28" s="56" t="s">
        <v>43</v>
      </c>
      <c r="C28" s="56"/>
      <c r="D28" s="65" t="s">
        <v>36</v>
      </c>
      <c r="E28" s="65" t="s">
        <v>41</v>
      </c>
      <c r="F28" s="65" t="s">
        <v>44</v>
      </c>
      <c r="G28" s="66" t="n">
        <v>141.48</v>
      </c>
      <c r="H28" s="66" t="n">
        <v>22.83</v>
      </c>
      <c r="I28" s="28" t="n">
        <f aca="false">H28/G28*100</f>
        <v>16.136556403732</v>
      </c>
    </row>
    <row r="29" s="55" customFormat="true" ht="34.5" hidden="false" customHeight="true" outlineLevel="0" collapsed="false">
      <c r="B29" s="56" t="s">
        <v>45</v>
      </c>
      <c r="C29" s="56"/>
      <c r="D29" s="65" t="s">
        <v>36</v>
      </c>
      <c r="E29" s="65" t="s">
        <v>41</v>
      </c>
      <c r="F29" s="65" t="s">
        <v>46</v>
      </c>
      <c r="G29" s="66" t="n">
        <f aca="false">G30</f>
        <v>44.15</v>
      </c>
      <c r="H29" s="66" t="n">
        <f aca="false">H30</f>
        <v>44.15</v>
      </c>
      <c r="I29" s="28" t="n">
        <f aca="false">H29/G29*100</f>
        <v>100</v>
      </c>
    </row>
    <row r="30" s="55" customFormat="true" ht="34.5" hidden="false" customHeight="true" outlineLevel="0" collapsed="false">
      <c r="B30" s="56" t="s">
        <v>47</v>
      </c>
      <c r="C30" s="56"/>
      <c r="D30" s="65" t="s">
        <v>36</v>
      </c>
      <c r="E30" s="65" t="s">
        <v>41</v>
      </c>
      <c r="F30" s="65" t="s">
        <v>48</v>
      </c>
      <c r="G30" s="66" t="n">
        <f aca="false">G32+G31</f>
        <v>44.15</v>
      </c>
      <c r="H30" s="66" t="n">
        <f aca="false">H32+H31</f>
        <v>44.15</v>
      </c>
      <c r="I30" s="28" t="n">
        <f aca="false">H30/G30*100</f>
        <v>100</v>
      </c>
    </row>
    <row r="31" s="55" customFormat="true" ht="33.75" hidden="false" customHeight="true" outlineLevel="0" collapsed="false">
      <c r="B31" s="56" t="s">
        <v>49</v>
      </c>
      <c r="C31" s="56"/>
      <c r="D31" s="65" t="s">
        <v>36</v>
      </c>
      <c r="E31" s="65" t="s">
        <v>41</v>
      </c>
      <c r="F31" s="65" t="s">
        <v>50</v>
      </c>
      <c r="G31" s="66" t="n">
        <v>2.8</v>
      </c>
      <c r="H31" s="66" t="n">
        <v>2.8</v>
      </c>
      <c r="I31" s="28" t="n">
        <f aca="false">H31/G31*100</f>
        <v>100</v>
      </c>
    </row>
    <row r="32" s="55" customFormat="true" ht="35.25" hidden="false" customHeight="true" outlineLevel="0" collapsed="false">
      <c r="B32" s="56" t="s">
        <v>51</v>
      </c>
      <c r="C32" s="56"/>
      <c r="D32" s="65" t="s">
        <v>36</v>
      </c>
      <c r="E32" s="65" t="s">
        <v>41</v>
      </c>
      <c r="F32" s="65" t="s">
        <v>52</v>
      </c>
      <c r="G32" s="66" t="n">
        <v>41.35</v>
      </c>
      <c r="H32" s="66" t="n">
        <v>41.35</v>
      </c>
      <c r="I32" s="28" t="n">
        <f aca="false">H32/G32*100</f>
        <v>100</v>
      </c>
    </row>
    <row r="33" s="55" customFormat="true" ht="66.75" hidden="false" customHeight="true" outlineLevel="0" collapsed="false">
      <c r="B33" s="43" t="s">
        <v>57</v>
      </c>
      <c r="C33" s="43"/>
      <c r="D33" s="46" t="s">
        <v>56</v>
      </c>
      <c r="E33" s="46" t="s">
        <v>15</v>
      </c>
      <c r="F33" s="46" t="s">
        <v>17</v>
      </c>
      <c r="G33" s="44" t="n">
        <f aca="false">G34</f>
        <v>7794.7</v>
      </c>
      <c r="H33" s="44" t="n">
        <f aca="false">H34</f>
        <v>7423.63</v>
      </c>
      <c r="I33" s="28" t="n">
        <f aca="false">H33/G33*100</f>
        <v>95.2394575801506</v>
      </c>
    </row>
    <row r="34" s="55" customFormat="true" ht="66.75" hidden="false" customHeight="true" outlineLevel="0" collapsed="false">
      <c r="B34" s="56" t="s">
        <v>25</v>
      </c>
      <c r="C34" s="56"/>
      <c r="D34" s="65" t="s">
        <v>56</v>
      </c>
      <c r="E34" s="65" t="s">
        <v>26</v>
      </c>
      <c r="F34" s="65" t="s">
        <v>17</v>
      </c>
      <c r="G34" s="64" t="n">
        <f aca="false">G35+G48</f>
        <v>7794.7</v>
      </c>
      <c r="H34" s="64" t="n">
        <f aca="false">H35+H48</f>
        <v>7423.63</v>
      </c>
      <c r="I34" s="28" t="n">
        <f aca="false">H34/G34*100</f>
        <v>95.2394575801506</v>
      </c>
    </row>
    <row r="35" s="55" customFormat="true" ht="21" hidden="false" customHeight="true" outlineLevel="0" collapsed="false">
      <c r="B35" s="56" t="s">
        <v>40</v>
      </c>
      <c r="C35" s="56"/>
      <c r="D35" s="65" t="s">
        <v>56</v>
      </c>
      <c r="E35" s="65" t="s">
        <v>41</v>
      </c>
      <c r="F35" s="65" t="s">
        <v>17</v>
      </c>
      <c r="G35" s="64" t="n">
        <f aca="false">G36+G40+G44</f>
        <v>6603.4</v>
      </c>
      <c r="H35" s="64" t="n">
        <f aca="false">H36+H40+H44</f>
        <v>6298.75</v>
      </c>
      <c r="I35" s="28" t="n">
        <f aca="false">H35/G35*100</f>
        <v>95.3864675773087</v>
      </c>
    </row>
    <row r="36" s="55" customFormat="true" ht="81.75" hidden="false" customHeight="true" outlineLevel="0" collapsed="false">
      <c r="B36" s="56" t="s">
        <v>29</v>
      </c>
      <c r="C36" s="56"/>
      <c r="D36" s="65" t="s">
        <v>56</v>
      </c>
      <c r="E36" s="65" t="s">
        <v>41</v>
      </c>
      <c r="F36" s="65" t="s">
        <v>30</v>
      </c>
      <c r="G36" s="64" t="n">
        <f aca="false">G37</f>
        <v>5765.9</v>
      </c>
      <c r="H36" s="64" t="n">
        <f aca="false">H37</f>
        <v>5628.55</v>
      </c>
      <c r="I36" s="28" t="n">
        <f aca="false">H36/G36*100</f>
        <v>97.617891395966</v>
      </c>
    </row>
    <row r="37" s="55" customFormat="true" ht="33.75" hidden="false" customHeight="true" outlineLevel="0" collapsed="false">
      <c r="B37" s="56" t="s">
        <v>31</v>
      </c>
      <c r="C37" s="56"/>
      <c r="D37" s="65" t="s">
        <v>56</v>
      </c>
      <c r="E37" s="65" t="s">
        <v>41</v>
      </c>
      <c r="F37" s="65" t="s">
        <v>32</v>
      </c>
      <c r="G37" s="64" t="n">
        <f aca="false">G38+G39</f>
        <v>5765.9</v>
      </c>
      <c r="H37" s="64" t="n">
        <f aca="false">H38+H39</f>
        <v>5628.55</v>
      </c>
      <c r="I37" s="28" t="n">
        <f aca="false">H37/G37*100</f>
        <v>97.617891395966</v>
      </c>
    </row>
    <row r="38" s="55" customFormat="true" ht="33.75" hidden="false" customHeight="true" outlineLevel="0" collapsed="false">
      <c r="B38" s="56" t="s">
        <v>33</v>
      </c>
      <c r="C38" s="56"/>
      <c r="D38" s="65" t="s">
        <v>56</v>
      </c>
      <c r="E38" s="65" t="s">
        <v>41</v>
      </c>
      <c r="F38" s="65" t="s">
        <v>34</v>
      </c>
      <c r="G38" s="64" t="n">
        <v>5610.9</v>
      </c>
      <c r="H38" s="64" t="n">
        <v>5553.02</v>
      </c>
      <c r="I38" s="28" t="n">
        <f aca="false">H38/G38*100</f>
        <v>98.9684364362224</v>
      </c>
    </row>
    <row r="39" s="55" customFormat="true" ht="50.25" hidden="false" customHeight="true" outlineLevel="0" collapsed="false">
      <c r="B39" s="56" t="s">
        <v>43</v>
      </c>
      <c r="C39" s="56"/>
      <c r="D39" s="65" t="s">
        <v>56</v>
      </c>
      <c r="E39" s="65" t="s">
        <v>41</v>
      </c>
      <c r="F39" s="65" t="s">
        <v>44</v>
      </c>
      <c r="G39" s="66" t="n">
        <v>155</v>
      </c>
      <c r="H39" s="66" t="n">
        <v>75.53</v>
      </c>
      <c r="I39" s="28" t="n">
        <f aca="false">H39/G39*100</f>
        <v>48.7290322580645</v>
      </c>
    </row>
    <row r="40" s="55" customFormat="true" ht="34.5" hidden="false" customHeight="true" outlineLevel="0" collapsed="false">
      <c r="B40" s="56" t="s">
        <v>45</v>
      </c>
      <c r="C40" s="56"/>
      <c r="D40" s="65" t="s">
        <v>56</v>
      </c>
      <c r="E40" s="65" t="s">
        <v>41</v>
      </c>
      <c r="F40" s="65" t="s">
        <v>46</v>
      </c>
      <c r="G40" s="66" t="n">
        <f aca="false">G41</f>
        <v>697</v>
      </c>
      <c r="H40" s="66" t="n">
        <f aca="false">H41</f>
        <v>577.76</v>
      </c>
      <c r="I40" s="28" t="n">
        <f aca="false">H40/G40*100</f>
        <v>82.8923959827834</v>
      </c>
    </row>
    <row r="41" s="55" customFormat="true" ht="34.5" hidden="false" customHeight="true" outlineLevel="0" collapsed="false">
      <c r="B41" s="56" t="s">
        <v>47</v>
      </c>
      <c r="C41" s="56"/>
      <c r="D41" s="65" t="s">
        <v>56</v>
      </c>
      <c r="E41" s="65" t="s">
        <v>41</v>
      </c>
      <c r="F41" s="65" t="s">
        <v>48</v>
      </c>
      <c r="G41" s="66" t="n">
        <f aca="false">G42+G43</f>
        <v>697</v>
      </c>
      <c r="H41" s="66" t="n">
        <f aca="false">H42+H43</f>
        <v>577.76</v>
      </c>
      <c r="I41" s="28" t="n">
        <f aca="false">H41/G41*100</f>
        <v>82.8923959827834</v>
      </c>
    </row>
    <row r="42" s="55" customFormat="true" ht="33.75" hidden="false" customHeight="true" outlineLevel="0" collapsed="false">
      <c r="B42" s="56" t="s">
        <v>49</v>
      </c>
      <c r="C42" s="56"/>
      <c r="D42" s="65" t="s">
        <v>56</v>
      </c>
      <c r="E42" s="65" t="s">
        <v>41</v>
      </c>
      <c r="F42" s="65" t="s">
        <v>50</v>
      </c>
      <c r="G42" s="66" t="n">
        <v>8.36</v>
      </c>
      <c r="H42" s="66" t="n">
        <v>8.36</v>
      </c>
      <c r="I42" s="28" t="n">
        <f aca="false">H42/G42*100</f>
        <v>100</v>
      </c>
    </row>
    <row r="43" s="55" customFormat="true" ht="35.25" hidden="false" customHeight="true" outlineLevel="0" collapsed="false">
      <c r="B43" s="56" t="s">
        <v>51</v>
      </c>
      <c r="C43" s="56"/>
      <c r="D43" s="65" t="s">
        <v>56</v>
      </c>
      <c r="E43" s="65" t="s">
        <v>41</v>
      </c>
      <c r="F43" s="65" t="s">
        <v>52</v>
      </c>
      <c r="G43" s="66" t="n">
        <v>688.64</v>
      </c>
      <c r="H43" s="66" t="n">
        <v>569.4</v>
      </c>
      <c r="I43" s="28" t="n">
        <f aca="false">H43/G43*100</f>
        <v>82.6847118959108</v>
      </c>
    </row>
    <row r="44" s="55" customFormat="true" ht="20.25" hidden="false" customHeight="true" outlineLevel="0" collapsed="false">
      <c r="B44" s="56" t="s">
        <v>59</v>
      </c>
      <c r="C44" s="56"/>
      <c r="D44" s="65" t="s">
        <v>56</v>
      </c>
      <c r="E44" s="65" t="s">
        <v>41</v>
      </c>
      <c r="F44" s="65" t="s">
        <v>60</v>
      </c>
      <c r="G44" s="66" t="n">
        <f aca="false">G45</f>
        <v>140.5</v>
      </c>
      <c r="H44" s="66" t="n">
        <f aca="false">H45</f>
        <v>92.44</v>
      </c>
      <c r="I44" s="28" t="n">
        <f aca="false">H44/G44*100</f>
        <v>65.7935943060498</v>
      </c>
    </row>
    <row r="45" s="55" customFormat="true" ht="22.5" hidden="false" customHeight="true" outlineLevel="0" collapsed="false">
      <c r="B45" s="56" t="s">
        <v>61</v>
      </c>
      <c r="C45" s="56"/>
      <c r="D45" s="65" t="s">
        <v>56</v>
      </c>
      <c r="E45" s="65" t="s">
        <v>41</v>
      </c>
      <c r="F45" s="65" t="s">
        <v>62</v>
      </c>
      <c r="G45" s="66" t="n">
        <f aca="false">G46+G47</f>
        <v>140.5</v>
      </c>
      <c r="H45" s="66" t="n">
        <f aca="false">H46+H47</f>
        <v>92.44</v>
      </c>
      <c r="I45" s="28" t="n">
        <f aca="false">H45/G45*100</f>
        <v>65.7935943060498</v>
      </c>
    </row>
    <row r="46" s="55" customFormat="true" ht="30" hidden="false" customHeight="true" outlineLevel="0" collapsed="false">
      <c r="B46" s="56" t="s">
        <v>63</v>
      </c>
      <c r="C46" s="56"/>
      <c r="D46" s="65" t="s">
        <v>56</v>
      </c>
      <c r="E46" s="65" t="s">
        <v>41</v>
      </c>
      <c r="F46" s="65" t="s">
        <v>64</v>
      </c>
      <c r="G46" s="66" t="n">
        <v>0</v>
      </c>
      <c r="H46" s="66" t="n">
        <v>0</v>
      </c>
      <c r="I46" s="28" t="n">
        <v>0</v>
      </c>
    </row>
    <row r="47" s="55" customFormat="true" ht="33" hidden="false" customHeight="true" outlineLevel="0" collapsed="false">
      <c r="B47" s="56" t="s">
        <v>65</v>
      </c>
      <c r="C47" s="56"/>
      <c r="D47" s="65" t="s">
        <v>56</v>
      </c>
      <c r="E47" s="65" t="s">
        <v>41</v>
      </c>
      <c r="F47" s="65" t="s">
        <v>66</v>
      </c>
      <c r="G47" s="66" t="n">
        <v>140.5</v>
      </c>
      <c r="H47" s="66" t="n">
        <v>92.44</v>
      </c>
      <c r="I47" s="28" t="n">
        <f aca="false">H47/G47*100</f>
        <v>65.7935943060498</v>
      </c>
    </row>
    <row r="48" s="55" customFormat="true" ht="53.25" hidden="false" customHeight="true" outlineLevel="0" collapsed="false">
      <c r="B48" s="56" t="s">
        <v>67</v>
      </c>
      <c r="C48" s="56"/>
      <c r="D48" s="65" t="s">
        <v>56</v>
      </c>
      <c r="E48" s="65" t="s">
        <v>68</v>
      </c>
      <c r="F48" s="65" t="s">
        <v>17</v>
      </c>
      <c r="G48" s="66" t="n">
        <f aca="false">G51</f>
        <v>1191.3</v>
      </c>
      <c r="H48" s="66" t="n">
        <f aca="false">H51</f>
        <v>1124.88</v>
      </c>
      <c r="I48" s="28" t="n">
        <f aca="false">H48/G48*100</f>
        <v>94.4245781918912</v>
      </c>
    </row>
    <row r="49" s="55" customFormat="true" ht="81.75" hidden="false" customHeight="true" outlineLevel="0" collapsed="false">
      <c r="B49" s="56" t="s">
        <v>29</v>
      </c>
      <c r="C49" s="56"/>
      <c r="D49" s="65" t="s">
        <v>56</v>
      </c>
      <c r="E49" s="65" t="s">
        <v>68</v>
      </c>
      <c r="F49" s="65" t="s">
        <v>30</v>
      </c>
      <c r="G49" s="66" t="n">
        <f aca="false">G50</f>
        <v>1191.3</v>
      </c>
      <c r="H49" s="66" t="n">
        <f aca="false">H50</f>
        <v>1124.88</v>
      </c>
      <c r="I49" s="28" t="n">
        <f aca="false">H49/G49*100</f>
        <v>94.4245781918912</v>
      </c>
    </row>
    <row r="50" s="55" customFormat="true" ht="33.75" hidden="false" customHeight="true" outlineLevel="0" collapsed="false">
      <c r="B50" s="56" t="s">
        <v>31</v>
      </c>
      <c r="C50" s="56"/>
      <c r="D50" s="65" t="s">
        <v>56</v>
      </c>
      <c r="E50" s="65" t="s">
        <v>68</v>
      </c>
      <c r="F50" s="65" t="s">
        <v>32</v>
      </c>
      <c r="G50" s="66" t="n">
        <f aca="false">G51</f>
        <v>1191.3</v>
      </c>
      <c r="H50" s="66" t="n">
        <f aca="false">H51</f>
        <v>1124.88</v>
      </c>
      <c r="I50" s="28" t="n">
        <f aca="false">H50/G50*100</f>
        <v>94.4245781918912</v>
      </c>
    </row>
    <row r="51" s="55" customFormat="true" ht="33.75" hidden="false" customHeight="true" outlineLevel="0" collapsed="false">
      <c r="B51" s="56" t="s">
        <v>33</v>
      </c>
      <c r="C51" s="56"/>
      <c r="D51" s="65" t="s">
        <v>56</v>
      </c>
      <c r="E51" s="65" t="s">
        <v>68</v>
      </c>
      <c r="F51" s="65" t="s">
        <v>34</v>
      </c>
      <c r="G51" s="66" t="n">
        <v>1191.3</v>
      </c>
      <c r="H51" s="66" t="n">
        <v>1124.88</v>
      </c>
      <c r="I51" s="28" t="n">
        <f aca="false">H51/G51*100</f>
        <v>94.4245781918912</v>
      </c>
    </row>
    <row r="52" s="55" customFormat="true" ht="24.75" hidden="false" customHeight="true" outlineLevel="0" collapsed="false">
      <c r="B52" s="43" t="s">
        <v>69</v>
      </c>
      <c r="C52" s="43"/>
      <c r="D52" s="46" t="s">
        <v>70</v>
      </c>
      <c r="E52" s="46" t="s">
        <v>15</v>
      </c>
      <c r="F52" s="46" t="s">
        <v>17</v>
      </c>
      <c r="G52" s="47" t="n">
        <f aca="false">G53</f>
        <v>25.73</v>
      </c>
      <c r="H52" s="47" t="n">
        <f aca="false">H53</f>
        <v>5.55</v>
      </c>
      <c r="I52" s="28" t="n">
        <f aca="false">H52/G52*100</f>
        <v>21.5701515740381</v>
      </c>
    </row>
    <row r="53" s="55" customFormat="true" ht="48" hidden="false" customHeight="true" outlineLevel="0" collapsed="false">
      <c r="B53" s="56" t="s">
        <v>71</v>
      </c>
      <c r="C53" s="56"/>
      <c r="D53" s="65" t="s">
        <v>70</v>
      </c>
      <c r="E53" s="65" t="s">
        <v>72</v>
      </c>
      <c r="F53" s="65" t="s">
        <v>17</v>
      </c>
      <c r="G53" s="66" t="n">
        <f aca="false">G54+G58+G62</f>
        <v>25.73</v>
      </c>
      <c r="H53" s="66" t="n">
        <f aca="false">H54+H58+H62</f>
        <v>5.55</v>
      </c>
      <c r="I53" s="28" t="n">
        <f aca="false">H53/G53*100</f>
        <v>21.5701515740381</v>
      </c>
    </row>
    <row r="54" s="55" customFormat="true" ht="48" hidden="false" customHeight="true" outlineLevel="0" collapsed="false">
      <c r="B54" s="56" t="s">
        <v>73</v>
      </c>
      <c r="C54" s="56"/>
      <c r="D54" s="65" t="s">
        <v>70</v>
      </c>
      <c r="E54" s="65" t="s">
        <v>74</v>
      </c>
      <c r="F54" s="65" t="s">
        <v>17</v>
      </c>
      <c r="G54" s="66" t="n">
        <f aca="false">G56</f>
        <v>11.53</v>
      </c>
      <c r="H54" s="66" t="n">
        <f aca="false">H56</f>
        <v>2.86</v>
      </c>
      <c r="I54" s="28" t="n">
        <f aca="false">H54/G54*100</f>
        <v>24.8048568950564</v>
      </c>
    </row>
    <row r="55" s="55" customFormat="true" ht="34.5" hidden="false" customHeight="true" outlineLevel="0" collapsed="false">
      <c r="B55" s="56" t="s">
        <v>45</v>
      </c>
      <c r="C55" s="56"/>
      <c r="D55" s="65" t="s">
        <v>70</v>
      </c>
      <c r="E55" s="65" t="s">
        <v>74</v>
      </c>
      <c r="F55" s="65" t="s">
        <v>46</v>
      </c>
      <c r="G55" s="66" t="n">
        <f aca="false">G56</f>
        <v>11.53</v>
      </c>
      <c r="H55" s="66" t="n">
        <f aca="false">H56</f>
        <v>2.86</v>
      </c>
      <c r="I55" s="28" t="n">
        <f aca="false">H55/G55*100</f>
        <v>24.8048568950564</v>
      </c>
    </row>
    <row r="56" s="55" customFormat="true" ht="34.5" hidden="false" customHeight="true" outlineLevel="0" collapsed="false">
      <c r="B56" s="56" t="s">
        <v>47</v>
      </c>
      <c r="C56" s="56"/>
      <c r="D56" s="65" t="s">
        <v>70</v>
      </c>
      <c r="E56" s="65" t="s">
        <v>74</v>
      </c>
      <c r="F56" s="65" t="s">
        <v>48</v>
      </c>
      <c r="G56" s="66" t="n">
        <f aca="false">G57</f>
        <v>11.53</v>
      </c>
      <c r="H56" s="66" t="n">
        <f aca="false">H57</f>
        <v>2.86</v>
      </c>
      <c r="I56" s="28" t="n">
        <f aca="false">H56/G56*100</f>
        <v>24.8048568950564</v>
      </c>
    </row>
    <row r="57" s="55" customFormat="true" ht="35.25" hidden="false" customHeight="true" outlineLevel="0" collapsed="false">
      <c r="B57" s="56" t="s">
        <v>75</v>
      </c>
      <c r="C57" s="56"/>
      <c r="D57" s="65" t="s">
        <v>70</v>
      </c>
      <c r="E57" s="65" t="s">
        <v>74</v>
      </c>
      <c r="F57" s="65" t="s">
        <v>52</v>
      </c>
      <c r="G57" s="66" t="n">
        <v>11.53</v>
      </c>
      <c r="H57" s="66" t="n">
        <v>2.86</v>
      </c>
      <c r="I57" s="28" t="n">
        <f aca="false">H57/G57*100</f>
        <v>24.8048568950564</v>
      </c>
    </row>
    <row r="58" s="55" customFormat="true" ht="49.5" hidden="false" customHeight="true" outlineLevel="0" collapsed="false">
      <c r="B58" s="56" t="s">
        <v>76</v>
      </c>
      <c r="C58" s="56"/>
      <c r="D58" s="65" t="s">
        <v>70</v>
      </c>
      <c r="E58" s="65" t="s">
        <v>77</v>
      </c>
      <c r="F58" s="65" t="s">
        <v>17</v>
      </c>
      <c r="G58" s="66" t="n">
        <f aca="false">G60</f>
        <v>1</v>
      </c>
      <c r="H58" s="66" t="n">
        <f aca="false">H60</f>
        <v>0.32</v>
      </c>
      <c r="I58" s="28" t="n">
        <f aca="false">H58/G58*100</f>
        <v>32</v>
      </c>
    </row>
    <row r="59" s="55" customFormat="true" ht="34.5" hidden="false" customHeight="true" outlineLevel="0" collapsed="false">
      <c r="B59" s="56" t="s">
        <v>45</v>
      </c>
      <c r="C59" s="56"/>
      <c r="D59" s="65" t="s">
        <v>70</v>
      </c>
      <c r="E59" s="65" t="s">
        <v>77</v>
      </c>
      <c r="F59" s="65" t="s">
        <v>46</v>
      </c>
      <c r="G59" s="66" t="n">
        <f aca="false">G60</f>
        <v>1</v>
      </c>
      <c r="H59" s="66" t="n">
        <f aca="false">H60</f>
        <v>0.32</v>
      </c>
      <c r="I59" s="28" t="n">
        <f aca="false">H59/G59*100</f>
        <v>32</v>
      </c>
    </row>
    <row r="60" s="55" customFormat="true" ht="34.5" hidden="false" customHeight="true" outlineLevel="0" collapsed="false">
      <c r="B60" s="56" t="s">
        <v>47</v>
      </c>
      <c r="C60" s="56"/>
      <c r="D60" s="65" t="s">
        <v>70</v>
      </c>
      <c r="E60" s="65" t="s">
        <v>77</v>
      </c>
      <c r="F60" s="65" t="s">
        <v>48</v>
      </c>
      <c r="G60" s="66" t="n">
        <f aca="false">G61</f>
        <v>1</v>
      </c>
      <c r="H60" s="66" t="n">
        <f aca="false">H61</f>
        <v>0.32</v>
      </c>
      <c r="I60" s="28" t="n">
        <f aca="false">H60/G60*100</f>
        <v>32</v>
      </c>
    </row>
    <row r="61" s="55" customFormat="true" ht="35.25" hidden="false" customHeight="true" outlineLevel="0" collapsed="false">
      <c r="B61" s="56" t="s">
        <v>75</v>
      </c>
      <c r="C61" s="56"/>
      <c r="D61" s="65" t="s">
        <v>70</v>
      </c>
      <c r="E61" s="65" t="s">
        <v>77</v>
      </c>
      <c r="F61" s="65" t="s">
        <v>52</v>
      </c>
      <c r="G61" s="66" t="n">
        <v>1</v>
      </c>
      <c r="H61" s="66" t="n">
        <v>0.32</v>
      </c>
      <c r="I61" s="28" t="n">
        <f aca="false">H61/G61*100</f>
        <v>32</v>
      </c>
    </row>
    <row r="62" s="55" customFormat="true" ht="46.5" hidden="false" customHeight="true" outlineLevel="0" collapsed="false">
      <c r="B62" s="56" t="s">
        <v>78</v>
      </c>
      <c r="C62" s="56"/>
      <c r="D62" s="65" t="s">
        <v>70</v>
      </c>
      <c r="E62" s="65" t="s">
        <v>79</v>
      </c>
      <c r="F62" s="65" t="s">
        <v>17</v>
      </c>
      <c r="G62" s="66" t="n">
        <f aca="false">G64</f>
        <v>13.2</v>
      </c>
      <c r="H62" s="66" t="n">
        <f aca="false">H64</f>
        <v>2.37</v>
      </c>
      <c r="I62" s="28" t="n">
        <f aca="false">H62/G62*100</f>
        <v>17.9545454545455</v>
      </c>
    </row>
    <row r="63" s="55" customFormat="true" ht="34.5" hidden="false" customHeight="true" outlineLevel="0" collapsed="false">
      <c r="B63" s="56" t="s">
        <v>45</v>
      </c>
      <c r="C63" s="56"/>
      <c r="D63" s="65" t="s">
        <v>70</v>
      </c>
      <c r="E63" s="65" t="s">
        <v>79</v>
      </c>
      <c r="F63" s="65" t="s">
        <v>46</v>
      </c>
      <c r="G63" s="66" t="n">
        <f aca="false">G64</f>
        <v>13.2</v>
      </c>
      <c r="H63" s="66" t="n">
        <f aca="false">H64</f>
        <v>2.37</v>
      </c>
      <c r="I63" s="28" t="n">
        <f aca="false">H63/G63*100</f>
        <v>17.9545454545455</v>
      </c>
    </row>
    <row r="64" s="55" customFormat="true" ht="34.5" hidden="false" customHeight="true" outlineLevel="0" collapsed="false">
      <c r="B64" s="56" t="s">
        <v>47</v>
      </c>
      <c r="C64" s="56"/>
      <c r="D64" s="65" t="s">
        <v>70</v>
      </c>
      <c r="E64" s="65" t="s">
        <v>79</v>
      </c>
      <c r="F64" s="65" t="s">
        <v>48</v>
      </c>
      <c r="G64" s="66" t="n">
        <f aca="false">G65</f>
        <v>13.2</v>
      </c>
      <c r="H64" s="66" t="n">
        <f aca="false">H65</f>
        <v>2.37</v>
      </c>
      <c r="I64" s="28" t="n">
        <f aca="false">H64/G64*100</f>
        <v>17.9545454545455</v>
      </c>
    </row>
    <row r="65" s="55" customFormat="true" ht="35.25" hidden="false" customHeight="true" outlineLevel="0" collapsed="false">
      <c r="B65" s="56" t="s">
        <v>75</v>
      </c>
      <c r="C65" s="56"/>
      <c r="D65" s="65" t="s">
        <v>70</v>
      </c>
      <c r="E65" s="65" t="s">
        <v>79</v>
      </c>
      <c r="F65" s="65" t="s">
        <v>52</v>
      </c>
      <c r="G65" s="66" t="n">
        <v>13.2</v>
      </c>
      <c r="H65" s="66" t="n">
        <v>2.37</v>
      </c>
      <c r="I65" s="28" t="n">
        <f aca="false">H65/G65*100</f>
        <v>17.9545454545455</v>
      </c>
    </row>
    <row r="66" s="55" customFormat="true" ht="52.5" hidden="false" customHeight="true" outlineLevel="0" collapsed="false">
      <c r="B66" s="43" t="s">
        <v>80</v>
      </c>
      <c r="C66" s="43"/>
      <c r="D66" s="46" t="s">
        <v>81</v>
      </c>
      <c r="E66" s="46" t="s">
        <v>15</v>
      </c>
      <c r="F66" s="46" t="s">
        <v>17</v>
      </c>
      <c r="G66" s="53" t="n">
        <f aca="false">G67</f>
        <v>6212</v>
      </c>
      <c r="H66" s="53" t="n">
        <f aca="false">H67</f>
        <v>6042.66</v>
      </c>
      <c r="I66" s="28" t="n">
        <f aca="false">H66/G66*100</f>
        <v>97.2739858338699</v>
      </c>
    </row>
    <row r="67" s="55" customFormat="true" ht="65.25" hidden="false" customHeight="true" outlineLevel="0" collapsed="false">
      <c r="B67" s="56" t="s">
        <v>25</v>
      </c>
      <c r="C67" s="56"/>
      <c r="D67" s="65" t="s">
        <v>81</v>
      </c>
      <c r="E67" s="65" t="s">
        <v>26</v>
      </c>
      <c r="F67" s="65" t="s">
        <v>17</v>
      </c>
      <c r="G67" s="57" t="n">
        <f aca="false">G68+G77</f>
        <v>6212</v>
      </c>
      <c r="H67" s="57" t="n">
        <f aca="false">H68+H77</f>
        <v>6042.66</v>
      </c>
      <c r="I67" s="28" t="n">
        <f aca="false">H67/G67*100</f>
        <v>97.2739858338699</v>
      </c>
    </row>
    <row r="68" s="55" customFormat="true" ht="21" hidden="false" customHeight="true" outlineLevel="0" collapsed="false">
      <c r="B68" s="56" t="s">
        <v>40</v>
      </c>
      <c r="C68" s="56"/>
      <c r="D68" s="65" t="s">
        <v>81</v>
      </c>
      <c r="E68" s="65" t="s">
        <v>41</v>
      </c>
      <c r="F68" s="65" t="s">
        <v>17</v>
      </c>
      <c r="G68" s="57" t="n">
        <f aca="false">G69+G73</f>
        <v>5452.2</v>
      </c>
      <c r="H68" s="57" t="n">
        <f aca="false">H69+H73</f>
        <v>5308.13</v>
      </c>
      <c r="I68" s="28" t="n">
        <f aca="false">H68/G68*100</f>
        <v>97.35758042625</v>
      </c>
    </row>
    <row r="69" s="55" customFormat="true" ht="81.75" hidden="false" customHeight="true" outlineLevel="0" collapsed="false">
      <c r="B69" s="56" t="s">
        <v>29</v>
      </c>
      <c r="C69" s="56"/>
      <c r="D69" s="65" t="s">
        <v>81</v>
      </c>
      <c r="E69" s="65" t="s">
        <v>41</v>
      </c>
      <c r="F69" s="65" t="s">
        <v>30</v>
      </c>
      <c r="G69" s="57" t="n">
        <f aca="false">G70</f>
        <v>5423.9</v>
      </c>
      <c r="H69" s="57" t="n">
        <f aca="false">H70</f>
        <v>5304.03</v>
      </c>
      <c r="I69" s="28" t="n">
        <f aca="false">H69/G69*100</f>
        <v>97.7899666291783</v>
      </c>
    </row>
    <row r="70" s="55" customFormat="true" ht="33.75" hidden="false" customHeight="true" outlineLevel="0" collapsed="false">
      <c r="B70" s="56" t="s">
        <v>31</v>
      </c>
      <c r="C70" s="56"/>
      <c r="D70" s="65" t="s">
        <v>81</v>
      </c>
      <c r="E70" s="65" t="s">
        <v>82</v>
      </c>
      <c r="F70" s="65" t="s">
        <v>32</v>
      </c>
      <c r="G70" s="57" t="n">
        <f aca="false">G71+G72</f>
        <v>5423.9</v>
      </c>
      <c r="H70" s="57" t="n">
        <f aca="false">H71+H72</f>
        <v>5304.03</v>
      </c>
      <c r="I70" s="28" t="n">
        <f aca="false">H70/G70*100</f>
        <v>97.7899666291783</v>
      </c>
    </row>
    <row r="71" s="55" customFormat="true" ht="33.75" hidden="false" customHeight="true" outlineLevel="0" collapsed="false">
      <c r="B71" s="56" t="s">
        <v>33</v>
      </c>
      <c r="C71" s="56"/>
      <c r="D71" s="65" t="s">
        <v>81</v>
      </c>
      <c r="E71" s="65" t="s">
        <v>41</v>
      </c>
      <c r="F71" s="65" t="s">
        <v>34</v>
      </c>
      <c r="G71" s="57" t="n">
        <f aca="false">4708.6+612.9</f>
        <v>5321.5</v>
      </c>
      <c r="H71" s="57" t="n">
        <f aca="false">4708.01+578.17</f>
        <v>5286.18</v>
      </c>
      <c r="I71" s="28" t="n">
        <f aca="false">H71/G71*100</f>
        <v>99.3362773654045</v>
      </c>
    </row>
    <row r="72" s="55" customFormat="true" ht="50.25" hidden="false" customHeight="true" outlineLevel="0" collapsed="false">
      <c r="B72" s="56" t="s">
        <v>43</v>
      </c>
      <c r="C72" s="56"/>
      <c r="D72" s="65" t="s">
        <v>81</v>
      </c>
      <c r="E72" s="65" t="s">
        <v>41</v>
      </c>
      <c r="F72" s="65" t="s">
        <v>44</v>
      </c>
      <c r="G72" s="66" t="n">
        <f aca="false">11.7+90.7</f>
        <v>102.4</v>
      </c>
      <c r="H72" s="66" t="n">
        <f aca="false">11.7+6.15</f>
        <v>17.85</v>
      </c>
      <c r="I72" s="28" t="n">
        <f aca="false">H72/G72*100</f>
        <v>17.431640625</v>
      </c>
    </row>
    <row r="73" s="55" customFormat="true" ht="34.5" hidden="false" customHeight="true" outlineLevel="0" collapsed="false">
      <c r="B73" s="56" t="s">
        <v>45</v>
      </c>
      <c r="C73" s="56"/>
      <c r="D73" s="65" t="s">
        <v>81</v>
      </c>
      <c r="E73" s="65" t="s">
        <v>41</v>
      </c>
      <c r="F73" s="65" t="s">
        <v>46</v>
      </c>
      <c r="G73" s="66" t="n">
        <f aca="false">G74</f>
        <v>28.3</v>
      </c>
      <c r="H73" s="66" t="n">
        <f aca="false">H74</f>
        <v>4.1</v>
      </c>
      <c r="I73" s="28" t="n">
        <f aca="false">H73/G73*100</f>
        <v>14.4876325088339</v>
      </c>
    </row>
    <row r="74" s="55" customFormat="true" ht="34.5" hidden="false" customHeight="true" outlineLevel="0" collapsed="false">
      <c r="B74" s="56" t="s">
        <v>47</v>
      </c>
      <c r="C74" s="56"/>
      <c r="D74" s="65" t="s">
        <v>81</v>
      </c>
      <c r="E74" s="65" t="s">
        <v>41</v>
      </c>
      <c r="F74" s="65" t="s">
        <v>48</v>
      </c>
      <c r="G74" s="66" t="n">
        <f aca="false">G76+G75</f>
        <v>28.3</v>
      </c>
      <c r="H74" s="66" t="n">
        <f aca="false">H76+H75</f>
        <v>4.1</v>
      </c>
      <c r="I74" s="28" t="n">
        <f aca="false">H74/G74*100</f>
        <v>14.4876325088339</v>
      </c>
    </row>
    <row r="75" s="55" customFormat="true" ht="33.75" hidden="false" customHeight="true" outlineLevel="0" collapsed="false">
      <c r="B75" s="56" t="s">
        <v>49</v>
      </c>
      <c r="C75" s="56"/>
      <c r="D75" s="65" t="s">
        <v>81</v>
      </c>
      <c r="E75" s="65" t="s">
        <v>41</v>
      </c>
      <c r="F75" s="65" t="s">
        <v>50</v>
      </c>
      <c r="G75" s="66" t="n">
        <v>3.3</v>
      </c>
      <c r="H75" s="66" t="n">
        <v>3.3</v>
      </c>
      <c r="I75" s="28" t="n">
        <f aca="false">H75/G75*100</f>
        <v>100</v>
      </c>
    </row>
    <row r="76" s="55" customFormat="true" ht="35.25" hidden="false" customHeight="true" outlineLevel="0" collapsed="false">
      <c r="B76" s="56" t="s">
        <v>51</v>
      </c>
      <c r="C76" s="56"/>
      <c r="D76" s="65" t="s">
        <v>81</v>
      </c>
      <c r="E76" s="65" t="s">
        <v>41</v>
      </c>
      <c r="F76" s="65" t="s">
        <v>52</v>
      </c>
      <c r="G76" s="66" t="n">
        <f aca="false">20+5</f>
        <v>25</v>
      </c>
      <c r="H76" s="66" t="n">
        <v>0.8</v>
      </c>
      <c r="I76" s="28" t="n">
        <f aca="false">H76/G76*100</f>
        <v>3.2</v>
      </c>
    </row>
    <row r="77" s="55" customFormat="true" ht="35.25" hidden="false" customHeight="true" outlineLevel="0" collapsed="false">
      <c r="B77" s="56" t="s">
        <v>462</v>
      </c>
      <c r="C77" s="56"/>
      <c r="D77" s="65" t="s">
        <v>81</v>
      </c>
      <c r="E77" s="65" t="s">
        <v>463</v>
      </c>
      <c r="F77" s="65" t="s">
        <v>17</v>
      </c>
      <c r="G77" s="66" t="n">
        <f aca="false">G78</f>
        <v>759.8</v>
      </c>
      <c r="H77" s="66" t="n">
        <f aca="false">H78</f>
        <v>734.53</v>
      </c>
      <c r="I77" s="28" t="n">
        <f aca="false">H77/G77*100</f>
        <v>96.6741247696762</v>
      </c>
    </row>
    <row r="78" s="55" customFormat="true" ht="81.75" hidden="false" customHeight="true" outlineLevel="0" collapsed="false">
      <c r="B78" s="56" t="s">
        <v>29</v>
      </c>
      <c r="C78" s="56"/>
      <c r="D78" s="65" t="s">
        <v>81</v>
      </c>
      <c r="E78" s="65" t="s">
        <v>463</v>
      </c>
      <c r="F78" s="65" t="s">
        <v>30</v>
      </c>
      <c r="G78" s="66" t="n">
        <f aca="false">G79</f>
        <v>759.8</v>
      </c>
      <c r="H78" s="66" t="n">
        <f aca="false">H79</f>
        <v>734.53</v>
      </c>
      <c r="I78" s="28" t="n">
        <f aca="false">H78/G78*100</f>
        <v>96.6741247696762</v>
      </c>
    </row>
    <row r="79" s="55" customFormat="true" ht="33.75" hidden="false" customHeight="true" outlineLevel="0" collapsed="false">
      <c r="B79" s="56" t="s">
        <v>31</v>
      </c>
      <c r="C79" s="56"/>
      <c r="D79" s="65" t="s">
        <v>81</v>
      </c>
      <c r="E79" s="65" t="s">
        <v>463</v>
      </c>
      <c r="F79" s="65" t="s">
        <v>32</v>
      </c>
      <c r="G79" s="66" t="n">
        <f aca="false">G80</f>
        <v>759.8</v>
      </c>
      <c r="H79" s="66" t="n">
        <f aca="false">H80</f>
        <v>734.53</v>
      </c>
      <c r="I79" s="28" t="n">
        <f aca="false">H79/G79*100</f>
        <v>96.6741247696762</v>
      </c>
    </row>
    <row r="80" s="55" customFormat="true" ht="33.75" hidden="false" customHeight="true" outlineLevel="0" collapsed="false">
      <c r="B80" s="56" t="s">
        <v>33</v>
      </c>
      <c r="C80" s="56"/>
      <c r="D80" s="65" t="s">
        <v>81</v>
      </c>
      <c r="E80" s="65" t="s">
        <v>463</v>
      </c>
      <c r="F80" s="65" t="s">
        <v>34</v>
      </c>
      <c r="G80" s="66" t="n">
        <v>759.8</v>
      </c>
      <c r="H80" s="66" t="n">
        <v>734.53</v>
      </c>
      <c r="I80" s="28" t="n">
        <f aca="false">H80/G80*100</f>
        <v>96.6741247696762</v>
      </c>
    </row>
    <row r="81" s="55" customFormat="true" ht="34.5" hidden="false" customHeight="true" outlineLevel="0" collapsed="false">
      <c r="B81" s="43" t="s">
        <v>85</v>
      </c>
      <c r="C81" s="43"/>
      <c r="D81" s="46" t="s">
        <v>21</v>
      </c>
      <c r="E81" s="46" t="s">
        <v>15</v>
      </c>
      <c r="F81" s="46" t="s">
        <v>17</v>
      </c>
      <c r="G81" s="47" t="n">
        <v>0</v>
      </c>
      <c r="H81" s="47" t="n">
        <v>0</v>
      </c>
      <c r="I81" s="28" t="n">
        <v>0</v>
      </c>
    </row>
    <row r="82" s="55" customFormat="true" ht="18" hidden="false" customHeight="true" outlineLevel="0" collapsed="false">
      <c r="B82" s="56" t="s">
        <v>86</v>
      </c>
      <c r="C82" s="56"/>
      <c r="D82" s="65" t="s">
        <v>21</v>
      </c>
      <c r="E82" s="65" t="s">
        <v>87</v>
      </c>
      <c r="F82" s="65" t="s">
        <v>17</v>
      </c>
      <c r="G82" s="66" t="n">
        <f aca="false">G83</f>
        <v>0</v>
      </c>
      <c r="H82" s="66" t="n">
        <f aca="false">H83</f>
        <v>0</v>
      </c>
      <c r="I82" s="28" t="n">
        <v>0</v>
      </c>
    </row>
    <row r="83" s="55" customFormat="true" ht="33" hidden="false" customHeight="true" outlineLevel="0" collapsed="false">
      <c r="B83" s="56" t="s">
        <v>88</v>
      </c>
      <c r="C83" s="56"/>
      <c r="D83" s="65" t="s">
        <v>21</v>
      </c>
      <c r="E83" s="65" t="s">
        <v>89</v>
      </c>
      <c r="F83" s="65" t="s">
        <v>17</v>
      </c>
      <c r="G83" s="66" t="n">
        <f aca="false">G84</f>
        <v>0</v>
      </c>
      <c r="H83" s="66" t="n">
        <f aca="false">H84</f>
        <v>0</v>
      </c>
      <c r="I83" s="28" t="n">
        <v>0</v>
      </c>
    </row>
    <row r="84" s="55" customFormat="true" ht="34.5" hidden="false" customHeight="true" outlineLevel="0" collapsed="false">
      <c r="B84" s="56" t="s">
        <v>45</v>
      </c>
      <c r="C84" s="56"/>
      <c r="D84" s="65" t="s">
        <v>21</v>
      </c>
      <c r="E84" s="65" t="s">
        <v>89</v>
      </c>
      <c r="F84" s="65" t="s">
        <v>46</v>
      </c>
      <c r="G84" s="66" t="n">
        <f aca="false">G85</f>
        <v>0</v>
      </c>
      <c r="H84" s="66" t="n">
        <f aca="false">H85</f>
        <v>0</v>
      </c>
      <c r="I84" s="28" t="n">
        <v>0</v>
      </c>
    </row>
    <row r="85" s="55" customFormat="true" ht="34.5" hidden="false" customHeight="true" outlineLevel="0" collapsed="false">
      <c r="B85" s="56" t="s">
        <v>47</v>
      </c>
      <c r="C85" s="56"/>
      <c r="D85" s="65" t="s">
        <v>21</v>
      </c>
      <c r="E85" s="65" t="s">
        <v>89</v>
      </c>
      <c r="F85" s="65" t="s">
        <v>48</v>
      </c>
      <c r="G85" s="66" t="n">
        <f aca="false">G86</f>
        <v>0</v>
      </c>
      <c r="H85" s="66" t="n">
        <f aca="false">H86</f>
        <v>0</v>
      </c>
      <c r="I85" s="28" t="n">
        <v>0</v>
      </c>
    </row>
    <row r="86" s="55" customFormat="true" ht="35.25" hidden="false" customHeight="true" outlineLevel="0" collapsed="false">
      <c r="B86" s="56" t="s">
        <v>51</v>
      </c>
      <c r="C86" s="56"/>
      <c r="D86" s="65" t="s">
        <v>21</v>
      </c>
      <c r="E86" s="65" t="s">
        <v>89</v>
      </c>
      <c r="F86" s="65" t="s">
        <v>52</v>
      </c>
      <c r="G86" s="66" t="n">
        <v>0</v>
      </c>
      <c r="H86" s="66" t="n">
        <v>0</v>
      </c>
      <c r="I86" s="28" t="n">
        <v>0</v>
      </c>
    </row>
    <row r="87" s="55" customFormat="true" ht="21.75" hidden="false" customHeight="true" outlineLevel="0" collapsed="false">
      <c r="B87" s="43" t="s">
        <v>92</v>
      </c>
      <c r="C87" s="43"/>
      <c r="D87" s="46" t="s">
        <v>93</v>
      </c>
      <c r="E87" s="46" t="s">
        <v>15</v>
      </c>
      <c r="F87" s="46" t="s">
        <v>17</v>
      </c>
      <c r="G87" s="44" t="n">
        <f aca="false">G90</f>
        <v>0</v>
      </c>
      <c r="H87" s="44" t="n">
        <f aca="false">H90</f>
        <v>0</v>
      </c>
      <c r="I87" s="28" t="n">
        <v>0</v>
      </c>
    </row>
    <row r="88" s="55" customFormat="true" ht="25.5" hidden="false" customHeight="true" outlineLevel="0" collapsed="false">
      <c r="B88" s="56" t="s">
        <v>94</v>
      </c>
      <c r="C88" s="56"/>
      <c r="D88" s="65" t="s">
        <v>93</v>
      </c>
      <c r="E88" s="65" t="s">
        <v>95</v>
      </c>
      <c r="F88" s="65" t="s">
        <v>17</v>
      </c>
      <c r="G88" s="64" t="n">
        <f aca="false">G90</f>
        <v>0</v>
      </c>
      <c r="H88" s="64" t="n">
        <f aca="false">H90</f>
        <v>0</v>
      </c>
      <c r="I88" s="28" t="n">
        <v>0</v>
      </c>
    </row>
    <row r="89" s="55" customFormat="true" ht="23.25" hidden="false" customHeight="true" outlineLevel="0" collapsed="false">
      <c r="B89" s="56" t="s">
        <v>96</v>
      </c>
      <c r="C89" s="56"/>
      <c r="D89" s="65" t="s">
        <v>93</v>
      </c>
      <c r="E89" s="65" t="s">
        <v>97</v>
      </c>
      <c r="F89" s="65" t="s">
        <v>17</v>
      </c>
      <c r="G89" s="64" t="n">
        <f aca="false">G90</f>
        <v>0</v>
      </c>
      <c r="H89" s="64" t="n">
        <f aca="false">H90</f>
        <v>0</v>
      </c>
      <c r="I89" s="28" t="n">
        <v>0</v>
      </c>
    </row>
    <row r="90" s="55" customFormat="true" ht="20.25" hidden="false" customHeight="true" outlineLevel="0" collapsed="false">
      <c r="B90" s="56" t="s">
        <v>59</v>
      </c>
      <c r="C90" s="56"/>
      <c r="D90" s="65" t="s">
        <v>93</v>
      </c>
      <c r="E90" s="65" t="s">
        <v>97</v>
      </c>
      <c r="F90" s="65" t="s">
        <v>60</v>
      </c>
      <c r="G90" s="66" t="n">
        <f aca="false">G91</f>
        <v>0</v>
      </c>
      <c r="H90" s="66" t="n">
        <f aca="false">H91</f>
        <v>0</v>
      </c>
      <c r="I90" s="28" t="n">
        <v>0</v>
      </c>
    </row>
    <row r="91" s="55" customFormat="true" ht="24" hidden="false" customHeight="true" outlineLevel="0" collapsed="false">
      <c r="B91" s="56" t="s">
        <v>100</v>
      </c>
      <c r="C91" s="56"/>
      <c r="D91" s="65" t="s">
        <v>93</v>
      </c>
      <c r="E91" s="65" t="s">
        <v>97</v>
      </c>
      <c r="F91" s="65" t="s">
        <v>101</v>
      </c>
      <c r="G91" s="66" t="n">
        <v>0</v>
      </c>
      <c r="H91" s="66" t="n">
        <v>0</v>
      </c>
      <c r="I91" s="28" t="n">
        <v>0</v>
      </c>
    </row>
    <row r="92" s="55" customFormat="true" ht="21.75" hidden="false" customHeight="true" outlineLevel="0" collapsed="false">
      <c r="B92" s="43" t="s">
        <v>104</v>
      </c>
      <c r="C92" s="43"/>
      <c r="D92" s="46" t="s">
        <v>91</v>
      </c>
      <c r="E92" s="46" t="s">
        <v>15</v>
      </c>
      <c r="F92" s="46" t="s">
        <v>17</v>
      </c>
      <c r="G92" s="44" t="n">
        <f aca="false">G93+G103+G113+G142+G171+G181+G153+G162+G177</f>
        <v>100258.59</v>
      </c>
      <c r="H92" s="44" t="n">
        <f aca="false">H93+H103+H113+H142+H171+H181+H153+H162+H177</f>
        <v>97150.15</v>
      </c>
      <c r="I92" s="28" t="n">
        <f aca="false">H92/G92*100</f>
        <v>96.8995773828457</v>
      </c>
    </row>
    <row r="93" s="55" customFormat="true" ht="35.25" hidden="false" customHeight="true" outlineLevel="0" collapsed="false">
      <c r="B93" s="56" t="s">
        <v>105</v>
      </c>
      <c r="C93" s="56"/>
      <c r="D93" s="65" t="s">
        <v>91</v>
      </c>
      <c r="E93" s="95" t="s">
        <v>106</v>
      </c>
      <c r="F93" s="65" t="s">
        <v>17</v>
      </c>
      <c r="G93" s="66" t="n">
        <f aca="false">G94</f>
        <v>1380</v>
      </c>
      <c r="H93" s="66" t="n">
        <f aca="false">H94</f>
        <v>1380</v>
      </c>
      <c r="I93" s="28" t="n">
        <f aca="false">H93/G93*100</f>
        <v>100</v>
      </c>
    </row>
    <row r="94" s="55" customFormat="true" ht="36.75" hidden="false" customHeight="true" outlineLevel="0" collapsed="false">
      <c r="B94" s="56" t="s">
        <v>107</v>
      </c>
      <c r="C94" s="56"/>
      <c r="D94" s="65" t="s">
        <v>91</v>
      </c>
      <c r="E94" s="95" t="s">
        <v>108</v>
      </c>
      <c r="F94" s="65" t="s">
        <v>17</v>
      </c>
      <c r="G94" s="66" t="n">
        <f aca="false">G95+G99</f>
        <v>1380</v>
      </c>
      <c r="H94" s="66" t="n">
        <f aca="false">H95+H99</f>
        <v>1380</v>
      </c>
      <c r="I94" s="28" t="n">
        <f aca="false">H94/G94*100</f>
        <v>100</v>
      </c>
    </row>
    <row r="95" s="55" customFormat="true" ht="81.75" hidden="false" customHeight="true" outlineLevel="0" collapsed="false">
      <c r="B95" s="56" t="s">
        <v>29</v>
      </c>
      <c r="C95" s="56"/>
      <c r="D95" s="65" t="s">
        <v>91</v>
      </c>
      <c r="E95" s="95" t="s">
        <v>108</v>
      </c>
      <c r="F95" s="65" t="s">
        <v>30</v>
      </c>
      <c r="G95" s="66" t="n">
        <f aca="false">G96</f>
        <v>927.62</v>
      </c>
      <c r="H95" s="66" t="n">
        <f aca="false">H96</f>
        <v>927.62</v>
      </c>
      <c r="I95" s="28" t="n">
        <f aca="false">H95/G95*100</f>
        <v>100</v>
      </c>
    </row>
    <row r="96" s="55" customFormat="true" ht="33.75" hidden="false" customHeight="true" outlineLevel="0" collapsed="false">
      <c r="B96" s="56" t="s">
        <v>31</v>
      </c>
      <c r="C96" s="56"/>
      <c r="D96" s="65" t="s">
        <v>91</v>
      </c>
      <c r="E96" s="95" t="s">
        <v>108</v>
      </c>
      <c r="F96" s="65" t="s">
        <v>32</v>
      </c>
      <c r="G96" s="66" t="n">
        <f aca="false">G97+G98</f>
        <v>927.62</v>
      </c>
      <c r="H96" s="66" t="n">
        <f aca="false">H97+H98</f>
        <v>927.62</v>
      </c>
      <c r="I96" s="28" t="n">
        <f aca="false">H96/G96*100</f>
        <v>100</v>
      </c>
    </row>
    <row r="97" s="55" customFormat="true" ht="33.75" hidden="false" customHeight="true" outlineLevel="0" collapsed="false">
      <c r="B97" s="56" t="s">
        <v>33</v>
      </c>
      <c r="C97" s="56"/>
      <c r="D97" s="65" t="s">
        <v>91</v>
      </c>
      <c r="E97" s="95" t="s">
        <v>108</v>
      </c>
      <c r="F97" s="65" t="s">
        <v>34</v>
      </c>
      <c r="G97" s="66" t="n">
        <v>918.49</v>
      </c>
      <c r="H97" s="66" t="n">
        <v>918.49</v>
      </c>
      <c r="I97" s="28" t="n">
        <f aca="false">H97/G97*100</f>
        <v>100</v>
      </c>
    </row>
    <row r="98" s="55" customFormat="true" ht="50.25" hidden="false" customHeight="true" outlineLevel="0" collapsed="false">
      <c r="B98" s="56" t="s">
        <v>43</v>
      </c>
      <c r="C98" s="56"/>
      <c r="D98" s="65" t="s">
        <v>91</v>
      </c>
      <c r="E98" s="95" t="s">
        <v>108</v>
      </c>
      <c r="F98" s="65" t="s">
        <v>44</v>
      </c>
      <c r="G98" s="66" t="n">
        <v>9.13</v>
      </c>
      <c r="H98" s="66" t="n">
        <v>9.13</v>
      </c>
      <c r="I98" s="28" t="n">
        <f aca="false">H98/G98*100</f>
        <v>100</v>
      </c>
    </row>
    <row r="99" s="55" customFormat="true" ht="34.5" hidden="false" customHeight="true" outlineLevel="0" collapsed="false">
      <c r="B99" s="56" t="s">
        <v>45</v>
      </c>
      <c r="C99" s="56"/>
      <c r="D99" s="65" t="s">
        <v>91</v>
      </c>
      <c r="E99" s="95" t="s">
        <v>108</v>
      </c>
      <c r="F99" s="65" t="s">
        <v>46</v>
      </c>
      <c r="G99" s="66" t="n">
        <f aca="false">G100</f>
        <v>452.38</v>
      </c>
      <c r="H99" s="66" t="n">
        <f aca="false">H100</f>
        <v>452.38</v>
      </c>
      <c r="I99" s="28" t="n">
        <f aca="false">H99/G99*100</f>
        <v>100</v>
      </c>
    </row>
    <row r="100" s="55" customFormat="true" ht="34.5" hidden="false" customHeight="true" outlineLevel="0" collapsed="false">
      <c r="B100" s="56" t="s">
        <v>47</v>
      </c>
      <c r="C100" s="56"/>
      <c r="D100" s="65" t="s">
        <v>91</v>
      </c>
      <c r="E100" s="95" t="s">
        <v>108</v>
      </c>
      <c r="F100" s="65" t="s">
        <v>48</v>
      </c>
      <c r="G100" s="66" t="n">
        <f aca="false">G101+G102</f>
        <v>452.38</v>
      </c>
      <c r="H100" s="66" t="n">
        <f aca="false">H101+H102</f>
        <v>452.38</v>
      </c>
      <c r="I100" s="28" t="n">
        <f aca="false">H100/G100*100</f>
        <v>100</v>
      </c>
    </row>
    <row r="101" s="55" customFormat="true" ht="33.75" hidden="false" customHeight="true" outlineLevel="0" collapsed="false">
      <c r="B101" s="56" t="s">
        <v>49</v>
      </c>
      <c r="C101" s="56"/>
      <c r="D101" s="65" t="s">
        <v>91</v>
      </c>
      <c r="E101" s="95" t="s">
        <v>108</v>
      </c>
      <c r="F101" s="65" t="s">
        <v>50</v>
      </c>
      <c r="G101" s="66" t="n">
        <v>27.91</v>
      </c>
      <c r="H101" s="66" t="n">
        <v>27.91</v>
      </c>
      <c r="I101" s="28" t="n">
        <f aca="false">H101/G101*100</f>
        <v>100</v>
      </c>
    </row>
    <row r="102" s="55" customFormat="true" ht="35.25" hidden="false" customHeight="true" outlineLevel="0" collapsed="false">
      <c r="B102" s="56" t="s">
        <v>51</v>
      </c>
      <c r="C102" s="56"/>
      <c r="D102" s="65" t="s">
        <v>91</v>
      </c>
      <c r="E102" s="95" t="s">
        <v>108</v>
      </c>
      <c r="F102" s="65" t="s">
        <v>52</v>
      </c>
      <c r="G102" s="66" t="n">
        <v>424.47</v>
      </c>
      <c r="H102" s="66" t="n">
        <v>424.47</v>
      </c>
      <c r="I102" s="28" t="n">
        <f aca="false">H102/G102*100</f>
        <v>100</v>
      </c>
    </row>
    <row r="103" s="55" customFormat="true" ht="63.75" hidden="false" customHeight="true" outlineLevel="0" collapsed="false">
      <c r="B103" s="56" t="s">
        <v>25</v>
      </c>
      <c r="C103" s="56"/>
      <c r="D103" s="65" t="s">
        <v>91</v>
      </c>
      <c r="E103" s="65" t="s">
        <v>26</v>
      </c>
      <c r="F103" s="65" t="s">
        <v>17</v>
      </c>
      <c r="G103" s="64" t="n">
        <f aca="false">G104</f>
        <v>11327.8</v>
      </c>
      <c r="H103" s="64" t="n">
        <f aca="false">H104</f>
        <v>11206.05</v>
      </c>
      <c r="I103" s="28" t="n">
        <f aca="false">H103/G103*100</f>
        <v>98.9252105439715</v>
      </c>
    </row>
    <row r="104" s="55" customFormat="true" ht="23.25" hidden="false" customHeight="true" outlineLevel="0" collapsed="false">
      <c r="B104" s="56" t="s">
        <v>40</v>
      </c>
      <c r="C104" s="56"/>
      <c r="D104" s="65" t="s">
        <v>91</v>
      </c>
      <c r="E104" s="65" t="s">
        <v>41</v>
      </c>
      <c r="F104" s="65" t="s">
        <v>17</v>
      </c>
      <c r="G104" s="64" t="n">
        <f aca="false">G105</f>
        <v>11327.8</v>
      </c>
      <c r="H104" s="64" t="n">
        <f aca="false">H105</f>
        <v>11206.05</v>
      </c>
      <c r="I104" s="28" t="n">
        <f aca="false">H104/G104*100</f>
        <v>98.9252105439715</v>
      </c>
    </row>
    <row r="105" s="4" customFormat="true" ht="81.75" hidden="false" customHeight="true" outlineLevel="0" collapsed="false">
      <c r="B105" s="56" t="s">
        <v>29</v>
      </c>
      <c r="C105" s="56"/>
      <c r="D105" s="65" t="s">
        <v>91</v>
      </c>
      <c r="E105" s="65" t="s">
        <v>41</v>
      </c>
      <c r="F105" s="65" t="s">
        <v>30</v>
      </c>
      <c r="G105" s="66" t="n">
        <f aca="false">G106</f>
        <v>11327.8</v>
      </c>
      <c r="H105" s="66" t="n">
        <f aca="false">H106</f>
        <v>11206.05</v>
      </c>
      <c r="I105" s="28" t="n">
        <f aca="false">H105/G105*100</f>
        <v>98.9252105439715</v>
      </c>
    </row>
    <row r="106" s="4" customFormat="true" ht="33.75" hidden="false" customHeight="true" outlineLevel="0" collapsed="false">
      <c r="B106" s="56" t="s">
        <v>31</v>
      </c>
      <c r="C106" s="56"/>
      <c r="D106" s="65" t="s">
        <v>91</v>
      </c>
      <c r="E106" s="65" t="s">
        <v>41</v>
      </c>
      <c r="F106" s="65" t="s">
        <v>32</v>
      </c>
      <c r="G106" s="66" t="n">
        <f aca="false">G107+G108+G109</f>
        <v>11327.8</v>
      </c>
      <c r="H106" s="66" t="n">
        <f aca="false">H107+H108+H109</f>
        <v>11206.05</v>
      </c>
      <c r="I106" s="28" t="n">
        <f aca="false">H106/G106*100</f>
        <v>98.9252105439715</v>
      </c>
    </row>
    <row r="107" s="4" customFormat="true" ht="33.75" hidden="false" customHeight="true" outlineLevel="0" collapsed="false">
      <c r="B107" s="56" t="s">
        <v>33</v>
      </c>
      <c r="C107" s="56"/>
      <c r="D107" s="65" t="s">
        <v>91</v>
      </c>
      <c r="E107" s="65" t="s">
        <v>41</v>
      </c>
      <c r="F107" s="65" t="s">
        <v>34</v>
      </c>
      <c r="G107" s="66" t="n">
        <v>10977.8</v>
      </c>
      <c r="H107" s="66" t="n">
        <v>10916.77</v>
      </c>
      <c r="I107" s="28" t="n">
        <f aca="false">H107/G107*100</f>
        <v>99.4440598298384</v>
      </c>
    </row>
    <row r="108" s="4" customFormat="true" ht="50.25" hidden="false" customHeight="true" outlineLevel="0" collapsed="false">
      <c r="B108" s="56" t="s">
        <v>43</v>
      </c>
      <c r="C108" s="56"/>
      <c r="D108" s="65" t="s">
        <v>91</v>
      </c>
      <c r="E108" s="65" t="s">
        <v>41</v>
      </c>
      <c r="F108" s="65" t="s">
        <v>44</v>
      </c>
      <c r="G108" s="66" t="n">
        <v>198.26</v>
      </c>
      <c r="H108" s="66" t="n">
        <v>146.48</v>
      </c>
      <c r="I108" s="28" t="n">
        <f aca="false">H108/G108*100</f>
        <v>73.8827801876324</v>
      </c>
    </row>
    <row r="109" s="4" customFormat="true" ht="34.5" hidden="false" customHeight="true" outlineLevel="0" collapsed="false">
      <c r="B109" s="56" t="s">
        <v>45</v>
      </c>
      <c r="C109" s="56"/>
      <c r="D109" s="65" t="s">
        <v>91</v>
      </c>
      <c r="E109" s="65" t="s">
        <v>41</v>
      </c>
      <c r="F109" s="65" t="s">
        <v>46</v>
      </c>
      <c r="G109" s="66" t="n">
        <f aca="false">G110</f>
        <v>151.74</v>
      </c>
      <c r="H109" s="66" t="n">
        <f aca="false">H110</f>
        <v>142.8</v>
      </c>
      <c r="I109" s="28" t="n">
        <f aca="false">H109/G109*100</f>
        <v>94.1083432186635</v>
      </c>
    </row>
    <row r="110" s="4" customFormat="true" ht="34.5" hidden="false" customHeight="true" outlineLevel="0" collapsed="false">
      <c r="B110" s="56" t="s">
        <v>47</v>
      </c>
      <c r="C110" s="56"/>
      <c r="D110" s="65" t="s">
        <v>91</v>
      </c>
      <c r="E110" s="65" t="s">
        <v>41</v>
      </c>
      <c r="F110" s="65" t="s">
        <v>48</v>
      </c>
      <c r="G110" s="66" t="n">
        <f aca="false">G111+G112</f>
        <v>151.74</v>
      </c>
      <c r="H110" s="66" t="n">
        <f aca="false">H111+H112</f>
        <v>142.8</v>
      </c>
      <c r="I110" s="28" t="n">
        <f aca="false">H110/G110*100</f>
        <v>94.1083432186635</v>
      </c>
    </row>
    <row r="111" s="4" customFormat="true" ht="33.75" hidden="false" customHeight="true" outlineLevel="0" collapsed="false">
      <c r="B111" s="56" t="s">
        <v>49</v>
      </c>
      <c r="C111" s="56"/>
      <c r="D111" s="65" t="s">
        <v>91</v>
      </c>
      <c r="E111" s="65" t="s">
        <v>41</v>
      </c>
      <c r="F111" s="65" t="s">
        <v>50</v>
      </c>
      <c r="G111" s="66" t="n">
        <v>2.5</v>
      </c>
      <c r="H111" s="66" t="n">
        <v>2.5</v>
      </c>
      <c r="I111" s="28" t="n">
        <f aca="false">H111/G111*100</f>
        <v>100</v>
      </c>
    </row>
    <row r="112" s="4" customFormat="true" ht="35.25" hidden="false" customHeight="true" outlineLevel="0" collapsed="false">
      <c r="B112" s="56" t="s">
        <v>51</v>
      </c>
      <c r="C112" s="56"/>
      <c r="D112" s="65" t="s">
        <v>91</v>
      </c>
      <c r="E112" s="65" t="s">
        <v>41</v>
      </c>
      <c r="F112" s="65" t="s">
        <v>52</v>
      </c>
      <c r="G112" s="66" t="n">
        <v>149.24</v>
      </c>
      <c r="H112" s="66" t="n">
        <v>140.3</v>
      </c>
      <c r="I112" s="28" t="n">
        <f aca="false">H112/G112*100</f>
        <v>94.0096488876977</v>
      </c>
    </row>
    <row r="113" s="4" customFormat="true" ht="21" hidden="false" customHeight="true" outlineLevel="0" collapsed="false">
      <c r="B113" s="56" t="s">
        <v>111</v>
      </c>
      <c r="C113" s="56"/>
      <c r="D113" s="65" t="s">
        <v>91</v>
      </c>
      <c r="E113" s="65" t="s">
        <v>112</v>
      </c>
      <c r="F113" s="65" t="s">
        <v>17</v>
      </c>
      <c r="G113" s="66" t="n">
        <f aca="false">G115+G124+G133</f>
        <v>1942.38</v>
      </c>
      <c r="H113" s="66" t="n">
        <f aca="false">H115+H124+H133</f>
        <v>1942.38</v>
      </c>
      <c r="I113" s="28" t="n">
        <f aca="false">H113/G113*100</f>
        <v>100</v>
      </c>
    </row>
    <row r="114" s="4" customFormat="true" ht="113.25" hidden="false" customHeight="true" outlineLevel="0" collapsed="false">
      <c r="B114" s="56" t="s">
        <v>113</v>
      </c>
      <c r="C114" s="56"/>
      <c r="D114" s="65" t="s">
        <v>91</v>
      </c>
      <c r="E114" s="65" t="s">
        <v>114</v>
      </c>
      <c r="F114" s="65" t="s">
        <v>17</v>
      </c>
      <c r="G114" s="66" t="n">
        <f aca="false">G113</f>
        <v>1942.38</v>
      </c>
      <c r="H114" s="66" t="n">
        <f aca="false">H113</f>
        <v>1942.38</v>
      </c>
      <c r="I114" s="28" t="n">
        <f aca="false">H114/G114*100</f>
        <v>100</v>
      </c>
    </row>
    <row r="115" s="4" customFormat="true" ht="50.25" hidden="false" customHeight="true" outlineLevel="0" collapsed="false">
      <c r="B115" s="56" t="s">
        <v>115</v>
      </c>
      <c r="C115" s="56"/>
      <c r="D115" s="65" t="s">
        <v>91</v>
      </c>
      <c r="E115" s="95" t="s">
        <v>116</v>
      </c>
      <c r="F115" s="65" t="s">
        <v>17</v>
      </c>
      <c r="G115" s="66" t="n">
        <f aca="false">G116+G120</f>
        <v>774.13</v>
      </c>
      <c r="H115" s="66" t="n">
        <f aca="false">H116+H120</f>
        <v>774.13</v>
      </c>
      <c r="I115" s="28" t="n">
        <f aca="false">H115/G115*100</f>
        <v>100</v>
      </c>
    </row>
    <row r="116" s="4" customFormat="true" ht="81.75" hidden="false" customHeight="true" outlineLevel="0" collapsed="false">
      <c r="B116" s="56" t="s">
        <v>29</v>
      </c>
      <c r="C116" s="56"/>
      <c r="D116" s="65" t="s">
        <v>91</v>
      </c>
      <c r="E116" s="95" t="s">
        <v>116</v>
      </c>
      <c r="F116" s="65" t="s">
        <v>30</v>
      </c>
      <c r="G116" s="66" t="n">
        <f aca="false">G117</f>
        <v>581.47</v>
      </c>
      <c r="H116" s="66" t="n">
        <f aca="false">H117</f>
        <v>581.47</v>
      </c>
      <c r="I116" s="28" t="n">
        <f aca="false">H116/G116*100</f>
        <v>100</v>
      </c>
    </row>
    <row r="117" s="4" customFormat="true" ht="33.75" hidden="false" customHeight="true" outlineLevel="0" collapsed="false">
      <c r="B117" s="56" t="s">
        <v>31</v>
      </c>
      <c r="C117" s="56"/>
      <c r="D117" s="65" t="s">
        <v>91</v>
      </c>
      <c r="E117" s="95" t="s">
        <v>116</v>
      </c>
      <c r="F117" s="65" t="s">
        <v>32</v>
      </c>
      <c r="G117" s="66" t="n">
        <f aca="false">G118+G119</f>
        <v>581.47</v>
      </c>
      <c r="H117" s="66" t="n">
        <f aca="false">H118+H119</f>
        <v>581.47</v>
      </c>
      <c r="I117" s="28" t="n">
        <f aca="false">H117/G117*100</f>
        <v>100</v>
      </c>
    </row>
    <row r="118" s="4" customFormat="true" ht="33.75" hidden="false" customHeight="true" outlineLevel="0" collapsed="false">
      <c r="B118" s="56" t="s">
        <v>33</v>
      </c>
      <c r="C118" s="56"/>
      <c r="D118" s="65" t="s">
        <v>91</v>
      </c>
      <c r="E118" s="95" t="s">
        <v>116</v>
      </c>
      <c r="F118" s="65" t="s">
        <v>34</v>
      </c>
      <c r="G118" s="66" t="n">
        <v>517.27</v>
      </c>
      <c r="H118" s="66" t="n">
        <v>517.27</v>
      </c>
      <c r="I118" s="28" t="n">
        <f aca="false">H118/G118*100</f>
        <v>100</v>
      </c>
    </row>
    <row r="119" s="4" customFormat="true" ht="50.25" hidden="false" customHeight="true" outlineLevel="0" collapsed="false">
      <c r="B119" s="56" t="s">
        <v>43</v>
      </c>
      <c r="C119" s="56"/>
      <c r="D119" s="65" t="s">
        <v>91</v>
      </c>
      <c r="E119" s="95" t="s">
        <v>116</v>
      </c>
      <c r="F119" s="65" t="s">
        <v>44</v>
      </c>
      <c r="G119" s="66" t="n">
        <v>64.2</v>
      </c>
      <c r="H119" s="66" t="n">
        <v>64.2</v>
      </c>
      <c r="I119" s="28" t="n">
        <f aca="false">H119/G119*100</f>
        <v>100</v>
      </c>
    </row>
    <row r="120" s="4" customFormat="true" ht="34.5" hidden="false" customHeight="true" outlineLevel="0" collapsed="false">
      <c r="B120" s="56" t="s">
        <v>45</v>
      </c>
      <c r="C120" s="56"/>
      <c r="D120" s="65" t="s">
        <v>91</v>
      </c>
      <c r="E120" s="95" t="s">
        <v>116</v>
      </c>
      <c r="F120" s="65" t="s">
        <v>46</v>
      </c>
      <c r="G120" s="66" t="n">
        <f aca="false">G121</f>
        <v>192.66</v>
      </c>
      <c r="H120" s="66" t="n">
        <f aca="false">H121</f>
        <v>192.66</v>
      </c>
      <c r="I120" s="28" t="n">
        <f aca="false">H120/G120*100</f>
        <v>100</v>
      </c>
    </row>
    <row r="121" s="4" customFormat="true" ht="34.5" hidden="false" customHeight="true" outlineLevel="0" collapsed="false">
      <c r="B121" s="56" t="s">
        <v>47</v>
      </c>
      <c r="C121" s="56"/>
      <c r="D121" s="65" t="s">
        <v>91</v>
      </c>
      <c r="E121" s="95" t="s">
        <v>116</v>
      </c>
      <c r="F121" s="65" t="s">
        <v>48</v>
      </c>
      <c r="G121" s="66" t="n">
        <f aca="false">G122+G123</f>
        <v>192.66</v>
      </c>
      <c r="H121" s="66" t="n">
        <f aca="false">H122+H123</f>
        <v>192.66</v>
      </c>
      <c r="I121" s="28" t="n">
        <f aca="false">H121/G121*100</f>
        <v>100</v>
      </c>
    </row>
    <row r="122" s="4" customFormat="true" ht="33.75" hidden="false" customHeight="true" outlineLevel="0" collapsed="false">
      <c r="B122" s="56" t="s">
        <v>49</v>
      </c>
      <c r="C122" s="56"/>
      <c r="D122" s="65" t="s">
        <v>91</v>
      </c>
      <c r="E122" s="95" t="s">
        <v>116</v>
      </c>
      <c r="F122" s="65" t="s">
        <v>50</v>
      </c>
      <c r="G122" s="66" t="n">
        <v>93.58</v>
      </c>
      <c r="H122" s="66" t="n">
        <v>93.58</v>
      </c>
      <c r="I122" s="28" t="n">
        <f aca="false">H122/G122*100</f>
        <v>100</v>
      </c>
    </row>
    <row r="123" s="4" customFormat="true" ht="35.25" hidden="false" customHeight="true" outlineLevel="0" collapsed="false">
      <c r="B123" s="56" t="s">
        <v>51</v>
      </c>
      <c r="C123" s="56"/>
      <c r="D123" s="65" t="s">
        <v>91</v>
      </c>
      <c r="E123" s="95" t="s">
        <v>116</v>
      </c>
      <c r="F123" s="65" t="s">
        <v>52</v>
      </c>
      <c r="G123" s="66" t="n">
        <v>99.08</v>
      </c>
      <c r="H123" s="66" t="n">
        <v>99.08</v>
      </c>
      <c r="I123" s="28" t="n">
        <f aca="false">H123/G123*100</f>
        <v>100</v>
      </c>
    </row>
    <row r="124" s="4" customFormat="true" ht="49.5" hidden="false" customHeight="true" outlineLevel="0" collapsed="false">
      <c r="B124" s="56" t="s">
        <v>117</v>
      </c>
      <c r="C124" s="56"/>
      <c r="D124" s="65" t="s">
        <v>91</v>
      </c>
      <c r="E124" s="95" t="s">
        <v>118</v>
      </c>
      <c r="F124" s="65" t="s">
        <v>17</v>
      </c>
      <c r="G124" s="66" t="n">
        <f aca="false">G125+G129</f>
        <v>521.85</v>
      </c>
      <c r="H124" s="66" t="n">
        <f aca="false">H125+H129</f>
        <v>521.85</v>
      </c>
      <c r="I124" s="28" t="n">
        <f aca="false">H124/G124*100</f>
        <v>100</v>
      </c>
    </row>
    <row r="125" s="4" customFormat="true" ht="81.75" hidden="false" customHeight="true" outlineLevel="0" collapsed="false">
      <c r="B125" s="56" t="s">
        <v>29</v>
      </c>
      <c r="C125" s="56"/>
      <c r="D125" s="65" t="s">
        <v>91</v>
      </c>
      <c r="E125" s="95" t="s">
        <v>118</v>
      </c>
      <c r="F125" s="65" t="s">
        <v>30</v>
      </c>
      <c r="G125" s="66" t="n">
        <f aca="false">G126</f>
        <v>492.08</v>
      </c>
      <c r="H125" s="66" t="n">
        <f aca="false">H126</f>
        <v>492.08</v>
      </c>
      <c r="I125" s="28" t="n">
        <f aca="false">H125/G125*100</f>
        <v>100</v>
      </c>
    </row>
    <row r="126" s="4" customFormat="true" ht="33.75" hidden="false" customHeight="true" outlineLevel="0" collapsed="false">
      <c r="B126" s="56" t="s">
        <v>31</v>
      </c>
      <c r="C126" s="56"/>
      <c r="D126" s="65" t="s">
        <v>91</v>
      </c>
      <c r="E126" s="95" t="s">
        <v>118</v>
      </c>
      <c r="F126" s="65" t="s">
        <v>32</v>
      </c>
      <c r="G126" s="66" t="n">
        <f aca="false">G127+G128</f>
        <v>492.08</v>
      </c>
      <c r="H126" s="66" t="n">
        <f aca="false">H127+H128</f>
        <v>492.08</v>
      </c>
      <c r="I126" s="28" t="n">
        <f aca="false">H126/G126*100</f>
        <v>100</v>
      </c>
    </row>
    <row r="127" s="4" customFormat="true" ht="33.75" hidden="false" customHeight="true" outlineLevel="0" collapsed="false">
      <c r="B127" s="56" t="s">
        <v>33</v>
      </c>
      <c r="C127" s="56"/>
      <c r="D127" s="65" t="s">
        <v>91</v>
      </c>
      <c r="E127" s="95" t="s">
        <v>118</v>
      </c>
      <c r="F127" s="65" t="s">
        <v>34</v>
      </c>
      <c r="G127" s="66" t="n">
        <v>482.69</v>
      </c>
      <c r="H127" s="66" t="n">
        <v>482.69</v>
      </c>
      <c r="I127" s="28" t="n">
        <f aca="false">H127/G127*100</f>
        <v>100</v>
      </c>
    </row>
    <row r="128" s="4" customFormat="true" ht="50.25" hidden="false" customHeight="true" outlineLevel="0" collapsed="false">
      <c r="B128" s="56" t="s">
        <v>43</v>
      </c>
      <c r="C128" s="56"/>
      <c r="D128" s="65" t="s">
        <v>91</v>
      </c>
      <c r="E128" s="95" t="s">
        <v>118</v>
      </c>
      <c r="F128" s="65" t="s">
        <v>44</v>
      </c>
      <c r="G128" s="66" t="n">
        <v>9.39</v>
      </c>
      <c r="H128" s="66" t="n">
        <v>9.39</v>
      </c>
      <c r="I128" s="28" t="n">
        <f aca="false">H128/G128*100</f>
        <v>100</v>
      </c>
    </row>
    <row r="129" s="4" customFormat="true" ht="34.5" hidden="false" customHeight="true" outlineLevel="0" collapsed="false">
      <c r="B129" s="56" t="s">
        <v>45</v>
      </c>
      <c r="C129" s="56"/>
      <c r="D129" s="65" t="s">
        <v>91</v>
      </c>
      <c r="E129" s="95" t="s">
        <v>118</v>
      </c>
      <c r="F129" s="65" t="s">
        <v>46</v>
      </c>
      <c r="G129" s="66" t="n">
        <f aca="false">G130</f>
        <v>29.77</v>
      </c>
      <c r="H129" s="66" t="n">
        <f aca="false">H130</f>
        <v>29.77</v>
      </c>
      <c r="I129" s="28" t="n">
        <f aca="false">H129/G129*100</f>
        <v>100</v>
      </c>
    </row>
    <row r="130" s="4" customFormat="true" ht="34.5" hidden="false" customHeight="true" outlineLevel="0" collapsed="false">
      <c r="B130" s="56" t="s">
        <v>47</v>
      </c>
      <c r="C130" s="56"/>
      <c r="D130" s="65" t="s">
        <v>91</v>
      </c>
      <c r="E130" s="95" t="s">
        <v>118</v>
      </c>
      <c r="F130" s="65" t="s">
        <v>48</v>
      </c>
      <c r="G130" s="66" t="n">
        <f aca="false">G131+G132</f>
        <v>29.77</v>
      </c>
      <c r="H130" s="66" t="n">
        <f aca="false">H131+H132</f>
        <v>29.77</v>
      </c>
      <c r="I130" s="28" t="n">
        <f aca="false">H130/G130*100</f>
        <v>100</v>
      </c>
    </row>
    <row r="131" s="4" customFormat="true" ht="33.75" hidden="false" customHeight="true" outlineLevel="0" collapsed="false">
      <c r="B131" s="56" t="s">
        <v>49</v>
      </c>
      <c r="C131" s="56"/>
      <c r="D131" s="65" t="s">
        <v>91</v>
      </c>
      <c r="E131" s="95" t="s">
        <v>118</v>
      </c>
      <c r="F131" s="65" t="s">
        <v>50</v>
      </c>
      <c r="G131" s="66" t="n">
        <v>13.2</v>
      </c>
      <c r="H131" s="66" t="n">
        <v>13.2</v>
      </c>
      <c r="I131" s="28" t="n">
        <f aca="false">H131/G131*100</f>
        <v>100</v>
      </c>
    </row>
    <row r="132" s="4" customFormat="true" ht="35.25" hidden="false" customHeight="true" outlineLevel="0" collapsed="false">
      <c r="B132" s="56" t="s">
        <v>51</v>
      </c>
      <c r="C132" s="56"/>
      <c r="D132" s="65" t="s">
        <v>91</v>
      </c>
      <c r="E132" s="95" t="s">
        <v>118</v>
      </c>
      <c r="F132" s="65" t="s">
        <v>52</v>
      </c>
      <c r="G132" s="66" t="n">
        <v>16.57</v>
      </c>
      <c r="H132" s="66" t="n">
        <v>16.57</v>
      </c>
      <c r="I132" s="28" t="n">
        <f aca="false">H132/G132*100</f>
        <v>100</v>
      </c>
    </row>
    <row r="133" s="4" customFormat="true" ht="49.5" hidden="false" customHeight="true" outlineLevel="0" collapsed="false">
      <c r="B133" s="56" t="s">
        <v>119</v>
      </c>
      <c r="C133" s="56"/>
      <c r="D133" s="65" t="s">
        <v>91</v>
      </c>
      <c r="E133" s="95" t="s">
        <v>120</v>
      </c>
      <c r="F133" s="65" t="s">
        <v>17</v>
      </c>
      <c r="G133" s="66" t="n">
        <f aca="false">G134+G138</f>
        <v>646.4</v>
      </c>
      <c r="H133" s="66" t="n">
        <f aca="false">H134+H138</f>
        <v>646.4</v>
      </c>
      <c r="I133" s="28" t="n">
        <f aca="false">H133/G133*100</f>
        <v>100</v>
      </c>
    </row>
    <row r="134" s="4" customFormat="true" ht="81.75" hidden="false" customHeight="true" outlineLevel="0" collapsed="false">
      <c r="B134" s="56" t="s">
        <v>29</v>
      </c>
      <c r="C134" s="56"/>
      <c r="D134" s="65" t="s">
        <v>91</v>
      </c>
      <c r="E134" s="95" t="s">
        <v>120</v>
      </c>
      <c r="F134" s="65" t="s">
        <v>30</v>
      </c>
      <c r="G134" s="66" t="n">
        <f aca="false">G135</f>
        <v>605.98</v>
      </c>
      <c r="H134" s="66" t="n">
        <f aca="false">H135</f>
        <v>605.98</v>
      </c>
      <c r="I134" s="28" t="n">
        <f aca="false">H134/G134*100</f>
        <v>100</v>
      </c>
    </row>
    <row r="135" s="4" customFormat="true" ht="33.75" hidden="false" customHeight="true" outlineLevel="0" collapsed="false">
      <c r="B135" s="56" t="s">
        <v>31</v>
      </c>
      <c r="C135" s="56"/>
      <c r="D135" s="65" t="s">
        <v>91</v>
      </c>
      <c r="E135" s="95" t="s">
        <v>120</v>
      </c>
      <c r="F135" s="65" t="s">
        <v>32</v>
      </c>
      <c r="G135" s="66" t="n">
        <f aca="false">G136+G137</f>
        <v>605.98</v>
      </c>
      <c r="H135" s="66" t="n">
        <f aca="false">H136+H137</f>
        <v>605.98</v>
      </c>
      <c r="I135" s="28" t="n">
        <f aca="false">H135/G135*100</f>
        <v>100</v>
      </c>
    </row>
    <row r="136" s="4" customFormat="true" ht="33.75" hidden="false" customHeight="true" outlineLevel="0" collapsed="false">
      <c r="B136" s="56" t="s">
        <v>33</v>
      </c>
      <c r="C136" s="56"/>
      <c r="D136" s="65" t="s">
        <v>91</v>
      </c>
      <c r="E136" s="95" t="s">
        <v>120</v>
      </c>
      <c r="F136" s="65" t="s">
        <v>34</v>
      </c>
      <c r="G136" s="66" t="n">
        <v>605.98</v>
      </c>
      <c r="H136" s="66" t="n">
        <v>605.98</v>
      </c>
      <c r="I136" s="28" t="n">
        <f aca="false">H136/G136*100</f>
        <v>100</v>
      </c>
    </row>
    <row r="137" s="4" customFormat="true" ht="50.25" hidden="false" customHeight="true" outlineLevel="0" collapsed="false">
      <c r="B137" s="56" t="s">
        <v>43</v>
      </c>
      <c r="C137" s="56"/>
      <c r="D137" s="65" t="s">
        <v>91</v>
      </c>
      <c r="E137" s="95" t="s">
        <v>120</v>
      </c>
      <c r="F137" s="65" t="s">
        <v>44</v>
      </c>
      <c r="G137" s="66" t="n">
        <v>0</v>
      </c>
      <c r="H137" s="66" t="n">
        <v>0</v>
      </c>
      <c r="I137" s="28" t="e">
        <f aca="false">H137/G137*100</f>
        <v>#DIV/0!</v>
      </c>
    </row>
    <row r="138" s="4" customFormat="true" ht="34.5" hidden="false" customHeight="true" outlineLevel="0" collapsed="false">
      <c r="B138" s="56" t="s">
        <v>45</v>
      </c>
      <c r="C138" s="56"/>
      <c r="D138" s="65" t="s">
        <v>91</v>
      </c>
      <c r="E138" s="95" t="s">
        <v>120</v>
      </c>
      <c r="F138" s="65" t="s">
        <v>46</v>
      </c>
      <c r="G138" s="66" t="n">
        <f aca="false">G139</f>
        <v>40.42</v>
      </c>
      <c r="H138" s="66" t="n">
        <f aca="false">H139</f>
        <v>40.42</v>
      </c>
      <c r="I138" s="28" t="n">
        <f aca="false">H138/G138*100</f>
        <v>100</v>
      </c>
    </row>
    <row r="139" s="4" customFormat="true" ht="34.5" hidden="false" customHeight="true" outlineLevel="0" collapsed="false">
      <c r="B139" s="56" t="s">
        <v>47</v>
      </c>
      <c r="C139" s="56"/>
      <c r="D139" s="65" t="s">
        <v>91</v>
      </c>
      <c r="E139" s="95" t="s">
        <v>120</v>
      </c>
      <c r="F139" s="65" t="s">
        <v>48</v>
      </c>
      <c r="G139" s="66" t="n">
        <f aca="false">G140+G141</f>
        <v>40.42</v>
      </c>
      <c r="H139" s="66" t="n">
        <f aca="false">H140+H141</f>
        <v>40.42</v>
      </c>
      <c r="I139" s="28" t="n">
        <f aca="false">H139/G139*100</f>
        <v>100</v>
      </c>
    </row>
    <row r="140" s="4" customFormat="true" ht="33.75" hidden="false" customHeight="true" outlineLevel="0" collapsed="false">
      <c r="B140" s="56" t="s">
        <v>49</v>
      </c>
      <c r="C140" s="56"/>
      <c r="D140" s="65" t="s">
        <v>91</v>
      </c>
      <c r="E140" s="95" t="s">
        <v>120</v>
      </c>
      <c r="F140" s="65" t="s">
        <v>50</v>
      </c>
      <c r="G140" s="66" t="n">
        <v>12.4</v>
      </c>
      <c r="H140" s="66" t="n">
        <v>12.4</v>
      </c>
      <c r="I140" s="28" t="n">
        <f aca="false">H140/G140*100</f>
        <v>100</v>
      </c>
    </row>
    <row r="141" s="4" customFormat="true" ht="35.25" hidden="false" customHeight="true" outlineLevel="0" collapsed="false">
      <c r="B141" s="56" t="s">
        <v>51</v>
      </c>
      <c r="C141" s="56"/>
      <c r="D141" s="65" t="s">
        <v>91</v>
      </c>
      <c r="E141" s="95" t="s">
        <v>120</v>
      </c>
      <c r="F141" s="65" t="s">
        <v>52</v>
      </c>
      <c r="G141" s="66" t="n">
        <v>28.02</v>
      </c>
      <c r="H141" s="66" t="n">
        <v>28.02</v>
      </c>
      <c r="I141" s="28" t="n">
        <f aca="false">H141/G141*100</f>
        <v>100</v>
      </c>
    </row>
    <row r="142" s="4" customFormat="true" ht="48.75" hidden="false" customHeight="true" outlineLevel="0" collapsed="false">
      <c r="B142" s="56" t="s">
        <v>121</v>
      </c>
      <c r="C142" s="56"/>
      <c r="D142" s="65" t="s">
        <v>91</v>
      </c>
      <c r="E142" s="95" t="s">
        <v>122</v>
      </c>
      <c r="F142" s="65" t="s">
        <v>17</v>
      </c>
      <c r="G142" s="66" t="n">
        <f aca="false">G143+G148</f>
        <v>56310.3</v>
      </c>
      <c r="H142" s="66" t="n">
        <f aca="false">H143+H148</f>
        <v>56049.17</v>
      </c>
      <c r="I142" s="28" t="n">
        <f aca="false">H142/G142*100</f>
        <v>99.5362660117243</v>
      </c>
    </row>
    <row r="143" s="4" customFormat="true" ht="49.5" hidden="false" customHeight="true" outlineLevel="0" collapsed="false">
      <c r="B143" s="56" t="s">
        <v>123</v>
      </c>
      <c r="C143" s="56"/>
      <c r="D143" s="65" t="s">
        <v>91</v>
      </c>
      <c r="E143" s="95" t="s">
        <v>124</v>
      </c>
      <c r="F143" s="65" t="s">
        <v>17</v>
      </c>
      <c r="G143" s="66" t="n">
        <f aca="false">G144</f>
        <v>1245</v>
      </c>
      <c r="H143" s="66" t="n">
        <f aca="false">H144</f>
        <v>984.18</v>
      </c>
      <c r="I143" s="28" t="n">
        <f aca="false">H143/G143*100</f>
        <v>79.0506024096385</v>
      </c>
    </row>
    <row r="144" s="4" customFormat="true" ht="34.5" hidden="false" customHeight="true" outlineLevel="0" collapsed="false">
      <c r="B144" s="56" t="s">
        <v>45</v>
      </c>
      <c r="C144" s="56"/>
      <c r="D144" s="65" t="s">
        <v>91</v>
      </c>
      <c r="E144" s="95" t="s">
        <v>124</v>
      </c>
      <c r="F144" s="65" t="s">
        <v>46</v>
      </c>
      <c r="G144" s="66" t="n">
        <f aca="false">G145</f>
        <v>1245</v>
      </c>
      <c r="H144" s="66" t="n">
        <f aca="false">H145</f>
        <v>984.18</v>
      </c>
      <c r="I144" s="28" t="n">
        <f aca="false">H144/G144*100</f>
        <v>79.0506024096385</v>
      </c>
    </row>
    <row r="145" s="4" customFormat="true" ht="34.5" hidden="false" customHeight="true" outlineLevel="0" collapsed="false">
      <c r="B145" s="56" t="s">
        <v>47</v>
      </c>
      <c r="C145" s="56"/>
      <c r="D145" s="65" t="s">
        <v>91</v>
      </c>
      <c r="E145" s="95" t="s">
        <v>124</v>
      </c>
      <c r="F145" s="65" t="s">
        <v>48</v>
      </c>
      <c r="G145" s="66" t="n">
        <f aca="false">G147+G146</f>
        <v>1245</v>
      </c>
      <c r="H145" s="66" t="n">
        <f aca="false">H147+H146</f>
        <v>984.18</v>
      </c>
      <c r="I145" s="28" t="n">
        <f aca="false">H145/G145*100</f>
        <v>79.0506024096385</v>
      </c>
    </row>
    <row r="146" s="4" customFormat="true" ht="33.75" hidden="false" customHeight="true" outlineLevel="0" collapsed="false">
      <c r="B146" s="56" t="s">
        <v>49</v>
      </c>
      <c r="C146" s="56"/>
      <c r="D146" s="65" t="s">
        <v>91</v>
      </c>
      <c r="E146" s="95" t="s">
        <v>124</v>
      </c>
      <c r="F146" s="65" t="s">
        <v>50</v>
      </c>
      <c r="G146" s="66" t="n">
        <v>0.78</v>
      </c>
      <c r="H146" s="66" t="n">
        <v>0.78</v>
      </c>
      <c r="I146" s="28" t="n">
        <f aca="false">H146/G146*100</f>
        <v>100</v>
      </c>
    </row>
    <row r="147" s="4" customFormat="true" ht="35.25" hidden="false" customHeight="true" outlineLevel="0" collapsed="false">
      <c r="B147" s="56" t="s">
        <v>51</v>
      </c>
      <c r="C147" s="56"/>
      <c r="D147" s="65" t="s">
        <v>91</v>
      </c>
      <c r="E147" s="95" t="s">
        <v>124</v>
      </c>
      <c r="F147" s="65" t="s">
        <v>52</v>
      </c>
      <c r="G147" s="66" t="n">
        <v>1244.22</v>
      </c>
      <c r="H147" s="66" t="n">
        <v>983.4</v>
      </c>
      <c r="I147" s="28" t="n">
        <f aca="false">H147/G147*100</f>
        <v>79.0374692578483</v>
      </c>
    </row>
    <row r="148" s="4" customFormat="true" ht="33.75" hidden="false" customHeight="true" outlineLevel="0" collapsed="false">
      <c r="B148" s="56" t="s">
        <v>126</v>
      </c>
      <c r="C148" s="56"/>
      <c r="D148" s="65" t="s">
        <v>91</v>
      </c>
      <c r="E148" s="95" t="s">
        <v>127</v>
      </c>
      <c r="F148" s="65" t="s">
        <v>17</v>
      </c>
      <c r="G148" s="66" t="n">
        <f aca="false">G150</f>
        <v>55065.3</v>
      </c>
      <c r="H148" s="66" t="n">
        <f aca="false">H150</f>
        <v>55064.99</v>
      </c>
      <c r="I148" s="28" t="n">
        <f aca="false">H148/G148*100</f>
        <v>99.9994370320329</v>
      </c>
    </row>
    <row r="149" s="4" customFormat="true" ht="24" hidden="false" customHeight="true" outlineLevel="0" collapsed="false">
      <c r="B149" s="56" t="s">
        <v>128</v>
      </c>
      <c r="C149" s="56"/>
      <c r="D149" s="65" t="s">
        <v>91</v>
      </c>
      <c r="E149" s="95" t="s">
        <v>129</v>
      </c>
      <c r="F149" s="65" t="s">
        <v>17</v>
      </c>
      <c r="G149" s="66" t="n">
        <f aca="false">G150</f>
        <v>55065.3</v>
      </c>
      <c r="H149" s="66" t="n">
        <f aca="false">H150</f>
        <v>55064.99</v>
      </c>
      <c r="I149" s="28" t="n">
        <f aca="false">H149/G149*100</f>
        <v>99.9994370320329</v>
      </c>
    </row>
    <row r="150" s="4" customFormat="true" ht="22.5" hidden="false" customHeight="true" outlineLevel="0" collapsed="false">
      <c r="B150" s="56" t="s">
        <v>59</v>
      </c>
      <c r="C150" s="56"/>
      <c r="D150" s="65" t="s">
        <v>91</v>
      </c>
      <c r="E150" s="95" t="s">
        <v>129</v>
      </c>
      <c r="F150" s="65" t="s">
        <v>60</v>
      </c>
      <c r="G150" s="66" t="n">
        <f aca="false">G151</f>
        <v>55065.3</v>
      </c>
      <c r="H150" s="66" t="n">
        <f aca="false">H151</f>
        <v>55064.99</v>
      </c>
      <c r="I150" s="28" t="n">
        <f aca="false">H150/G150*100</f>
        <v>99.9994370320329</v>
      </c>
    </row>
    <row r="151" s="4" customFormat="true" ht="25.5" hidden="false" customHeight="true" outlineLevel="0" collapsed="false">
      <c r="B151" s="107" t="s">
        <v>130</v>
      </c>
      <c r="C151" s="107"/>
      <c r="D151" s="65" t="s">
        <v>91</v>
      </c>
      <c r="E151" s="95" t="s">
        <v>129</v>
      </c>
      <c r="F151" s="108" t="n">
        <v>830</v>
      </c>
      <c r="G151" s="109" t="n">
        <f aca="false">G152</f>
        <v>55065.3</v>
      </c>
      <c r="H151" s="109" t="n">
        <f aca="false">H152</f>
        <v>55064.99</v>
      </c>
      <c r="I151" s="28" t="n">
        <f aca="false">H151/G151*100</f>
        <v>99.9994370320329</v>
      </c>
    </row>
    <row r="152" s="4" customFormat="true" ht="114.75" hidden="false" customHeight="true" outlineLevel="0" collapsed="false">
      <c r="B152" s="110" t="s">
        <v>131</v>
      </c>
      <c r="C152" s="110"/>
      <c r="D152" s="65" t="s">
        <v>91</v>
      </c>
      <c r="E152" s="95" t="s">
        <v>129</v>
      </c>
      <c r="F152" s="108" t="n">
        <v>831</v>
      </c>
      <c r="G152" s="66" t="n">
        <v>55065.3</v>
      </c>
      <c r="H152" s="66" t="n">
        <v>55064.99</v>
      </c>
      <c r="I152" s="28" t="n">
        <f aca="false">H152/G152*100</f>
        <v>99.9994370320329</v>
      </c>
    </row>
    <row r="153" s="4" customFormat="true" ht="38.25" hidden="false" customHeight="true" outlineLevel="0" collapsed="false">
      <c r="B153" s="110" t="s">
        <v>132</v>
      </c>
      <c r="C153" s="110"/>
      <c r="D153" s="65" t="s">
        <v>91</v>
      </c>
      <c r="E153" s="95" t="s">
        <v>133</v>
      </c>
      <c r="F153" s="112" t="s">
        <v>17</v>
      </c>
      <c r="G153" s="66" t="n">
        <f aca="false">G154+G158</f>
        <v>2071.3</v>
      </c>
      <c r="H153" s="66" t="n">
        <f aca="false">H154+H158</f>
        <v>2070.69</v>
      </c>
      <c r="I153" s="28" t="n">
        <f aca="false">H153/G153*100</f>
        <v>99.9705498962005</v>
      </c>
    </row>
    <row r="154" s="4" customFormat="true" ht="81.75" hidden="false" customHeight="true" outlineLevel="0" collapsed="false">
      <c r="B154" s="110" t="s">
        <v>29</v>
      </c>
      <c r="C154" s="110"/>
      <c r="D154" s="65" t="s">
        <v>91</v>
      </c>
      <c r="E154" s="95" t="s">
        <v>133</v>
      </c>
      <c r="F154" s="112" t="s">
        <v>30</v>
      </c>
      <c r="G154" s="66" t="n">
        <f aca="false">G155</f>
        <v>1939.13</v>
      </c>
      <c r="H154" s="66" t="n">
        <f aca="false">H155</f>
        <v>1939.13</v>
      </c>
      <c r="I154" s="28" t="n">
        <f aca="false">H154/G154*100</f>
        <v>100</v>
      </c>
    </row>
    <row r="155" s="4" customFormat="true" ht="33.75" hidden="false" customHeight="true" outlineLevel="0" collapsed="false">
      <c r="B155" s="110" t="s">
        <v>134</v>
      </c>
      <c r="C155" s="110"/>
      <c r="D155" s="65" t="s">
        <v>91</v>
      </c>
      <c r="E155" s="95" t="s">
        <v>133</v>
      </c>
      <c r="F155" s="108" t="n">
        <v>110</v>
      </c>
      <c r="G155" s="66" t="n">
        <f aca="false">G156+G157</f>
        <v>1939.13</v>
      </c>
      <c r="H155" s="66" t="n">
        <f aca="false">H156+H157</f>
        <v>1939.13</v>
      </c>
      <c r="I155" s="28" t="n">
        <f aca="false">H155/G155*100</f>
        <v>100</v>
      </c>
    </row>
    <row r="156" s="4" customFormat="true" ht="34.5" hidden="false" customHeight="true" outlineLevel="0" collapsed="false">
      <c r="B156" s="110" t="s">
        <v>135</v>
      </c>
      <c r="C156" s="110"/>
      <c r="D156" s="65" t="s">
        <v>91</v>
      </c>
      <c r="E156" s="95" t="s">
        <v>133</v>
      </c>
      <c r="F156" s="108" t="n">
        <v>111</v>
      </c>
      <c r="G156" s="66" t="n">
        <v>1936.1</v>
      </c>
      <c r="H156" s="66" t="n">
        <v>1936.1</v>
      </c>
      <c r="I156" s="28" t="n">
        <f aca="false">H156/G156*100</f>
        <v>100</v>
      </c>
    </row>
    <row r="157" s="4" customFormat="true" ht="33.75" hidden="false" customHeight="true" outlineLevel="0" collapsed="false">
      <c r="B157" s="110" t="s">
        <v>136</v>
      </c>
      <c r="C157" s="110"/>
      <c r="D157" s="65" t="s">
        <v>91</v>
      </c>
      <c r="E157" s="95" t="s">
        <v>133</v>
      </c>
      <c r="F157" s="108" t="n">
        <v>112</v>
      </c>
      <c r="G157" s="66" t="n">
        <v>3.03</v>
      </c>
      <c r="H157" s="66" t="n">
        <v>3.03</v>
      </c>
      <c r="I157" s="28" t="n">
        <f aca="false">H157/G157*100</f>
        <v>100</v>
      </c>
    </row>
    <row r="158" s="4" customFormat="true" ht="34.5" hidden="false" customHeight="true" outlineLevel="0" collapsed="false">
      <c r="B158" s="56" t="s">
        <v>45</v>
      </c>
      <c r="C158" s="56"/>
      <c r="D158" s="65" t="s">
        <v>91</v>
      </c>
      <c r="E158" s="95" t="s">
        <v>133</v>
      </c>
      <c r="F158" s="108" t="n">
        <v>200</v>
      </c>
      <c r="G158" s="66" t="n">
        <f aca="false">G159</f>
        <v>132.17</v>
      </c>
      <c r="H158" s="66" t="n">
        <f aca="false">H159</f>
        <v>131.56</v>
      </c>
      <c r="I158" s="28" t="n">
        <f aca="false">H158/G158*100</f>
        <v>99.5384731784823</v>
      </c>
    </row>
    <row r="159" s="4" customFormat="true" ht="34.5" hidden="false" customHeight="true" outlineLevel="0" collapsed="false">
      <c r="B159" s="56" t="s">
        <v>47</v>
      </c>
      <c r="C159" s="56"/>
      <c r="D159" s="65" t="s">
        <v>91</v>
      </c>
      <c r="E159" s="95" t="s">
        <v>133</v>
      </c>
      <c r="F159" s="108" t="n">
        <v>240</v>
      </c>
      <c r="G159" s="66" t="n">
        <f aca="false">G160+G161</f>
        <v>132.17</v>
      </c>
      <c r="H159" s="66" t="n">
        <f aca="false">H160+H161</f>
        <v>131.56</v>
      </c>
      <c r="I159" s="28" t="n">
        <f aca="false">H159/G159*100</f>
        <v>99.5384731784823</v>
      </c>
    </row>
    <row r="160" s="4" customFormat="true" ht="33.75" hidden="false" customHeight="true" outlineLevel="0" collapsed="false">
      <c r="B160" s="56" t="s">
        <v>49</v>
      </c>
      <c r="C160" s="56"/>
      <c r="D160" s="65" t="s">
        <v>91</v>
      </c>
      <c r="E160" s="95" t="s">
        <v>133</v>
      </c>
      <c r="F160" s="108" t="n">
        <v>242</v>
      </c>
      <c r="G160" s="66" t="n">
        <v>105.53</v>
      </c>
      <c r="H160" s="66" t="n">
        <v>104.92</v>
      </c>
      <c r="I160" s="28" t="n">
        <f aca="false">H160/G160*100</f>
        <v>99.4219653179191</v>
      </c>
    </row>
    <row r="161" s="4" customFormat="true" ht="35.25" hidden="false" customHeight="true" outlineLevel="0" collapsed="false">
      <c r="B161" s="56" t="s">
        <v>51</v>
      </c>
      <c r="C161" s="56"/>
      <c r="D161" s="65" t="s">
        <v>91</v>
      </c>
      <c r="E161" s="95" t="s">
        <v>133</v>
      </c>
      <c r="F161" s="108" t="n">
        <v>244</v>
      </c>
      <c r="G161" s="66" t="n">
        <v>26.64</v>
      </c>
      <c r="H161" s="66" t="n">
        <v>26.64</v>
      </c>
      <c r="I161" s="28" t="n">
        <f aca="false">H161/G161*100</f>
        <v>100</v>
      </c>
    </row>
    <row r="162" s="4" customFormat="true" ht="24.75" hidden="false" customHeight="true" outlineLevel="0" collapsed="false">
      <c r="B162" s="113" t="s">
        <v>137</v>
      </c>
      <c r="C162" s="113"/>
      <c r="D162" s="65" t="s">
        <v>91</v>
      </c>
      <c r="E162" s="95" t="s">
        <v>138</v>
      </c>
      <c r="F162" s="112" t="s">
        <v>17</v>
      </c>
      <c r="G162" s="66" t="n">
        <f aca="false">G163+G167</f>
        <v>859.4</v>
      </c>
      <c r="H162" s="66" t="n">
        <f aca="false">H163+H167</f>
        <v>857.71</v>
      </c>
      <c r="I162" s="28" t="n">
        <f aca="false">H162/G162*100</f>
        <v>99.8033511752385</v>
      </c>
    </row>
    <row r="163" s="4" customFormat="true" ht="81.75" hidden="false" customHeight="true" outlineLevel="0" collapsed="false">
      <c r="B163" s="110" t="s">
        <v>29</v>
      </c>
      <c r="C163" s="110"/>
      <c r="D163" s="65" t="s">
        <v>91</v>
      </c>
      <c r="E163" s="95" t="s">
        <v>138</v>
      </c>
      <c r="F163" s="112" t="s">
        <v>30</v>
      </c>
      <c r="G163" s="66" t="n">
        <f aca="false">G164</f>
        <v>848.2</v>
      </c>
      <c r="H163" s="66" t="n">
        <f aca="false">H164</f>
        <v>847.51</v>
      </c>
      <c r="I163" s="28" t="n">
        <f aca="false">H163/G163*100</f>
        <v>99.9186512614949</v>
      </c>
    </row>
    <row r="164" s="4" customFormat="true" ht="33.75" hidden="false" customHeight="true" outlineLevel="0" collapsed="false">
      <c r="B164" s="110" t="s">
        <v>134</v>
      </c>
      <c r="C164" s="110"/>
      <c r="D164" s="65" t="s">
        <v>91</v>
      </c>
      <c r="E164" s="95" t="s">
        <v>138</v>
      </c>
      <c r="F164" s="108" t="n">
        <v>110</v>
      </c>
      <c r="G164" s="66" t="n">
        <f aca="false">G165+G166</f>
        <v>848.2</v>
      </c>
      <c r="H164" s="66" t="n">
        <f aca="false">H165+H166</f>
        <v>847.51</v>
      </c>
      <c r="I164" s="28" t="n">
        <f aca="false">H164/G164*100</f>
        <v>99.9186512614949</v>
      </c>
    </row>
    <row r="165" s="4" customFormat="true" ht="33" hidden="false" customHeight="true" outlineLevel="0" collapsed="false">
      <c r="B165" s="110" t="s">
        <v>135</v>
      </c>
      <c r="C165" s="110"/>
      <c r="D165" s="65" t="s">
        <v>91</v>
      </c>
      <c r="E165" s="95" t="s">
        <v>138</v>
      </c>
      <c r="F165" s="108" t="n">
        <v>111</v>
      </c>
      <c r="G165" s="66" t="n">
        <v>839.2</v>
      </c>
      <c r="H165" s="66" t="n">
        <v>839.2</v>
      </c>
      <c r="I165" s="28" t="n">
        <f aca="false">H165/G165*100</f>
        <v>100</v>
      </c>
    </row>
    <row r="166" s="4" customFormat="true" ht="33.75" hidden="false" customHeight="true" outlineLevel="0" collapsed="false">
      <c r="B166" s="110" t="s">
        <v>136</v>
      </c>
      <c r="C166" s="110"/>
      <c r="D166" s="65" t="s">
        <v>91</v>
      </c>
      <c r="E166" s="95" t="s">
        <v>138</v>
      </c>
      <c r="F166" s="108" t="n">
        <v>112</v>
      </c>
      <c r="G166" s="66" t="n">
        <v>9</v>
      </c>
      <c r="H166" s="66" t="n">
        <v>8.31</v>
      </c>
      <c r="I166" s="28" t="n">
        <f aca="false">H166/G166*100</f>
        <v>92.3333333333333</v>
      </c>
    </row>
    <row r="167" s="4" customFormat="true" ht="34.5" hidden="false" customHeight="true" outlineLevel="0" collapsed="false">
      <c r="B167" s="56" t="s">
        <v>45</v>
      </c>
      <c r="C167" s="56"/>
      <c r="D167" s="65" t="s">
        <v>91</v>
      </c>
      <c r="E167" s="95" t="s">
        <v>138</v>
      </c>
      <c r="F167" s="108" t="n">
        <v>200</v>
      </c>
      <c r="G167" s="66" t="n">
        <f aca="false">G168</f>
        <v>11.2</v>
      </c>
      <c r="H167" s="66" t="n">
        <f aca="false">H168</f>
        <v>10.2</v>
      </c>
      <c r="I167" s="28" t="n">
        <f aca="false">H167/G167*100</f>
        <v>91.0714285714286</v>
      </c>
    </row>
    <row r="168" s="4" customFormat="true" ht="34.5" hidden="false" customHeight="true" outlineLevel="0" collapsed="false">
      <c r="B168" s="56" t="s">
        <v>47</v>
      </c>
      <c r="C168" s="56"/>
      <c r="D168" s="65" t="s">
        <v>91</v>
      </c>
      <c r="E168" s="95" t="s">
        <v>138</v>
      </c>
      <c r="F168" s="108" t="n">
        <v>240</v>
      </c>
      <c r="G168" s="66" t="n">
        <f aca="false">G169+G170</f>
        <v>11.2</v>
      </c>
      <c r="H168" s="66" t="n">
        <f aca="false">H169+H170</f>
        <v>10.2</v>
      </c>
      <c r="I168" s="28" t="n">
        <f aca="false">H168/G168*100</f>
        <v>91.0714285714286</v>
      </c>
    </row>
    <row r="169" s="4" customFormat="true" ht="33.75" hidden="false" customHeight="true" outlineLevel="0" collapsed="false">
      <c r="B169" s="56" t="s">
        <v>49</v>
      </c>
      <c r="C169" s="56"/>
      <c r="D169" s="65" t="s">
        <v>91</v>
      </c>
      <c r="E169" s="95" t="s">
        <v>138</v>
      </c>
      <c r="F169" s="108" t="n">
        <v>242</v>
      </c>
      <c r="G169" s="66" t="n">
        <v>3.8</v>
      </c>
      <c r="H169" s="66" t="n">
        <v>2.8</v>
      </c>
      <c r="I169" s="28" t="n">
        <f aca="false">H169/G169*100</f>
        <v>73.6842105263158</v>
      </c>
    </row>
    <row r="170" s="4" customFormat="true" ht="35.25" hidden="false" customHeight="true" outlineLevel="0" collapsed="false">
      <c r="B170" s="56" t="s">
        <v>51</v>
      </c>
      <c r="C170" s="56"/>
      <c r="D170" s="65" t="s">
        <v>91</v>
      </c>
      <c r="E170" s="95" t="s">
        <v>138</v>
      </c>
      <c r="F170" s="108" t="n">
        <v>244</v>
      </c>
      <c r="G170" s="66" t="n">
        <v>7.4</v>
      </c>
      <c r="H170" s="66" t="n">
        <v>7.4</v>
      </c>
      <c r="I170" s="28" t="n">
        <f aca="false">H170/G170*100</f>
        <v>100</v>
      </c>
    </row>
    <row r="171" s="4" customFormat="true" ht="35.25" hidden="false" customHeight="true" outlineLevel="0" collapsed="false">
      <c r="B171" s="56" t="s">
        <v>139</v>
      </c>
      <c r="C171" s="56"/>
      <c r="D171" s="65" t="s">
        <v>91</v>
      </c>
      <c r="E171" s="95" t="s">
        <v>140</v>
      </c>
      <c r="F171" s="65" t="s">
        <v>17</v>
      </c>
      <c r="G171" s="66" t="n">
        <f aca="false">G172</f>
        <v>16331.5</v>
      </c>
      <c r="H171" s="66" t="n">
        <f aca="false">H172</f>
        <v>14395.69</v>
      </c>
      <c r="I171" s="28" t="n">
        <f aca="false">H171/G171*100</f>
        <v>88.1467715764014</v>
      </c>
    </row>
    <row r="172" s="4" customFormat="true" ht="34.5" hidden="false" customHeight="true" outlineLevel="0" collapsed="false">
      <c r="B172" s="56" t="s">
        <v>141</v>
      </c>
      <c r="C172" s="56"/>
      <c r="D172" s="65" t="s">
        <v>91</v>
      </c>
      <c r="E172" s="95" t="s">
        <v>142</v>
      </c>
      <c r="F172" s="65" t="s">
        <v>17</v>
      </c>
      <c r="G172" s="66" t="n">
        <f aca="false">G173</f>
        <v>16331.5</v>
      </c>
      <c r="H172" s="66" t="n">
        <f aca="false">H173</f>
        <v>14395.69</v>
      </c>
      <c r="I172" s="28" t="n">
        <f aca="false">H172/G172*100</f>
        <v>88.1467715764014</v>
      </c>
    </row>
    <row r="173" s="4" customFormat="true" ht="49.5" hidden="false" customHeight="true" outlineLevel="0" collapsed="false">
      <c r="B173" s="56" t="s">
        <v>143</v>
      </c>
      <c r="C173" s="56"/>
      <c r="D173" s="65" t="s">
        <v>91</v>
      </c>
      <c r="E173" s="95" t="s">
        <v>142</v>
      </c>
      <c r="F173" s="65" t="s">
        <v>144</v>
      </c>
      <c r="G173" s="66" t="n">
        <f aca="false">G174</f>
        <v>16331.5</v>
      </c>
      <c r="H173" s="66" t="n">
        <f aca="false">H174</f>
        <v>14395.69</v>
      </c>
      <c r="I173" s="28" t="n">
        <f aca="false">H173/G173*100</f>
        <v>88.1467715764014</v>
      </c>
    </row>
    <row r="174" s="4" customFormat="true" ht="20.25" hidden="false" customHeight="true" outlineLevel="0" collapsed="false">
      <c r="B174" s="56" t="s">
        <v>145</v>
      </c>
      <c r="C174" s="56"/>
      <c r="D174" s="65" t="s">
        <v>91</v>
      </c>
      <c r="E174" s="95" t="s">
        <v>142</v>
      </c>
      <c r="F174" s="65" t="s">
        <v>146</v>
      </c>
      <c r="G174" s="66" t="n">
        <f aca="false">G175+G176</f>
        <v>16331.5</v>
      </c>
      <c r="H174" s="66" t="n">
        <f aca="false">H175+H176</f>
        <v>14395.69</v>
      </c>
      <c r="I174" s="28" t="n">
        <f aca="false">H174/G174*100</f>
        <v>88.1467715764014</v>
      </c>
    </row>
    <row r="175" s="4" customFormat="true" ht="51" hidden="false" customHeight="true" outlineLevel="0" collapsed="false">
      <c r="B175" s="56" t="s">
        <v>147</v>
      </c>
      <c r="C175" s="56"/>
      <c r="D175" s="65" t="s">
        <v>91</v>
      </c>
      <c r="E175" s="95" t="s">
        <v>142</v>
      </c>
      <c r="F175" s="65" t="s">
        <v>148</v>
      </c>
      <c r="G175" s="66" t="n">
        <v>15751.5</v>
      </c>
      <c r="H175" s="66" t="n">
        <v>14073.96</v>
      </c>
      <c r="I175" s="28" t="n">
        <f aca="false">H175/G175*100</f>
        <v>89.349966669841</v>
      </c>
    </row>
    <row r="176" s="4" customFormat="true" ht="24" hidden="false" customHeight="true" outlineLevel="0" collapsed="false">
      <c r="B176" s="56" t="s">
        <v>149</v>
      </c>
      <c r="C176" s="56"/>
      <c r="D176" s="65" t="s">
        <v>91</v>
      </c>
      <c r="E176" s="95" t="s">
        <v>142</v>
      </c>
      <c r="F176" s="65" t="s">
        <v>150</v>
      </c>
      <c r="G176" s="66" t="n">
        <v>580</v>
      </c>
      <c r="H176" s="66" t="n">
        <v>321.73</v>
      </c>
      <c r="I176" s="28" t="n">
        <f aca="false">H176/G176*100</f>
        <v>55.4706896551724</v>
      </c>
    </row>
    <row r="177" s="4" customFormat="true" ht="84" hidden="false" customHeight="true" outlineLevel="0" collapsed="false">
      <c r="B177" s="56" t="s">
        <v>151</v>
      </c>
      <c r="C177" s="56"/>
      <c r="D177" s="65" t="s">
        <v>91</v>
      </c>
      <c r="E177" s="95" t="s">
        <v>152</v>
      </c>
      <c r="F177" s="26" t="n">
        <v>0</v>
      </c>
      <c r="G177" s="66" t="n">
        <f aca="false">G178</f>
        <v>4695.61</v>
      </c>
      <c r="H177" s="66" t="n">
        <f aca="false">H178</f>
        <v>4299.91</v>
      </c>
      <c r="I177" s="28" t="n">
        <f aca="false">H177/G177*100</f>
        <v>91.5729798684303</v>
      </c>
    </row>
    <row r="178" s="4" customFormat="true" ht="49.5" hidden="false" customHeight="true" outlineLevel="0" collapsed="false">
      <c r="B178" s="56" t="s">
        <v>153</v>
      </c>
      <c r="C178" s="56"/>
      <c r="D178" s="65" t="s">
        <v>91</v>
      </c>
      <c r="E178" s="95" t="s">
        <v>152</v>
      </c>
      <c r="F178" s="26" t="n">
        <v>600</v>
      </c>
      <c r="G178" s="66" t="n">
        <f aca="false">G179</f>
        <v>4695.61</v>
      </c>
      <c r="H178" s="66" t="n">
        <f aca="false">H179</f>
        <v>4299.91</v>
      </c>
      <c r="I178" s="28" t="n">
        <f aca="false">H178/G178*100</f>
        <v>91.5729798684303</v>
      </c>
    </row>
    <row r="179" s="4" customFormat="true" ht="22.5" hidden="false" customHeight="true" outlineLevel="0" collapsed="false">
      <c r="B179" s="56" t="s">
        <v>154</v>
      </c>
      <c r="C179" s="56"/>
      <c r="D179" s="65" t="s">
        <v>91</v>
      </c>
      <c r="E179" s="95" t="s">
        <v>152</v>
      </c>
      <c r="F179" s="26" t="n">
        <v>620</v>
      </c>
      <c r="G179" s="66" t="n">
        <f aca="false">G180</f>
        <v>4695.61</v>
      </c>
      <c r="H179" s="66" t="n">
        <f aca="false">H180</f>
        <v>4299.91</v>
      </c>
      <c r="I179" s="28" t="n">
        <f aca="false">H179/G179*100</f>
        <v>91.5729798684303</v>
      </c>
    </row>
    <row r="180" s="4" customFormat="true" ht="26.25" hidden="false" customHeight="true" outlineLevel="0" collapsed="false">
      <c r="B180" s="56" t="s">
        <v>155</v>
      </c>
      <c r="C180" s="56"/>
      <c r="D180" s="65" t="s">
        <v>91</v>
      </c>
      <c r="E180" s="95" t="s">
        <v>152</v>
      </c>
      <c r="F180" s="26" t="n">
        <v>622</v>
      </c>
      <c r="G180" s="66" t="n">
        <v>4695.61</v>
      </c>
      <c r="H180" s="66" t="n">
        <v>4299.91</v>
      </c>
      <c r="I180" s="28" t="n">
        <f aca="false">H180/G180*100</f>
        <v>91.5729798684303</v>
      </c>
    </row>
    <row r="181" s="4" customFormat="true" ht="24" hidden="false" customHeight="true" outlineLevel="0" collapsed="false">
      <c r="B181" s="56" t="s">
        <v>156</v>
      </c>
      <c r="C181" s="56"/>
      <c r="D181" s="65" t="s">
        <v>91</v>
      </c>
      <c r="E181" s="95" t="s">
        <v>157</v>
      </c>
      <c r="F181" s="65" t="s">
        <v>17</v>
      </c>
      <c r="G181" s="66" t="n">
        <f aca="false">G182+G186+G190+G194+G198+G202</f>
        <v>5340.3</v>
      </c>
      <c r="H181" s="66" t="n">
        <f aca="false">H182+H186+H190+H194+H198+H202</f>
        <v>4948.55</v>
      </c>
      <c r="I181" s="28" t="n">
        <f aca="false">H181/G181*100</f>
        <v>92.6642697975769</v>
      </c>
    </row>
    <row r="182" s="4" customFormat="true" ht="67.5" hidden="false" customHeight="true" outlineLevel="0" collapsed="false">
      <c r="B182" s="117" t="s">
        <v>158</v>
      </c>
      <c r="C182" s="117"/>
      <c r="D182" s="65" t="s">
        <v>91</v>
      </c>
      <c r="E182" s="95" t="s">
        <v>159</v>
      </c>
      <c r="F182" s="65" t="s">
        <v>17</v>
      </c>
      <c r="G182" s="66" t="n">
        <f aca="false">G183</f>
        <v>161.9</v>
      </c>
      <c r="H182" s="66" t="n">
        <f aca="false">H183</f>
        <v>161.85</v>
      </c>
      <c r="I182" s="28" t="n">
        <f aca="false">H182/G182*100</f>
        <v>99.9691167387276</v>
      </c>
    </row>
    <row r="183" s="4" customFormat="true" ht="49.5" hidden="false" customHeight="true" outlineLevel="0" collapsed="false">
      <c r="B183" s="56" t="s">
        <v>143</v>
      </c>
      <c r="C183" s="56"/>
      <c r="D183" s="65" t="s">
        <v>91</v>
      </c>
      <c r="E183" s="95" t="s">
        <v>159</v>
      </c>
      <c r="F183" s="65" t="s">
        <v>144</v>
      </c>
      <c r="G183" s="66" t="n">
        <f aca="false">G184</f>
        <v>161.9</v>
      </c>
      <c r="H183" s="66" t="n">
        <f aca="false">H184</f>
        <v>161.85</v>
      </c>
      <c r="I183" s="28" t="n">
        <f aca="false">H183/G183*100</f>
        <v>99.9691167387276</v>
      </c>
    </row>
    <row r="184" s="4" customFormat="true" ht="20.25" hidden="false" customHeight="true" outlineLevel="0" collapsed="false">
      <c r="B184" s="56" t="s">
        <v>145</v>
      </c>
      <c r="C184" s="56"/>
      <c r="D184" s="65" t="s">
        <v>91</v>
      </c>
      <c r="E184" s="95" t="s">
        <v>159</v>
      </c>
      <c r="F184" s="65" t="s">
        <v>146</v>
      </c>
      <c r="G184" s="66" t="n">
        <f aca="false">G185</f>
        <v>161.9</v>
      </c>
      <c r="H184" s="66" t="n">
        <f aca="false">H185</f>
        <v>161.85</v>
      </c>
      <c r="I184" s="28" t="n">
        <f aca="false">H184/G184*100</f>
        <v>99.9691167387276</v>
      </c>
    </row>
    <row r="185" s="4" customFormat="true" ht="24" hidden="false" customHeight="true" outlineLevel="0" collapsed="false">
      <c r="B185" s="56" t="s">
        <v>149</v>
      </c>
      <c r="C185" s="56"/>
      <c r="D185" s="65" t="s">
        <v>91</v>
      </c>
      <c r="E185" s="95" t="s">
        <v>159</v>
      </c>
      <c r="F185" s="26" t="n">
        <v>612</v>
      </c>
      <c r="G185" s="66" t="n">
        <v>161.9</v>
      </c>
      <c r="H185" s="66" t="n">
        <v>161.85</v>
      </c>
      <c r="I185" s="28" t="n">
        <f aca="false">H185/G185*100</f>
        <v>99.9691167387276</v>
      </c>
    </row>
    <row r="186" s="4" customFormat="true" ht="81" hidden="false" customHeight="true" outlineLevel="0" collapsed="false">
      <c r="B186" s="56" t="s">
        <v>160</v>
      </c>
      <c r="C186" s="56"/>
      <c r="D186" s="65" t="s">
        <v>91</v>
      </c>
      <c r="E186" s="95" t="s">
        <v>161</v>
      </c>
      <c r="F186" s="65" t="s">
        <v>17</v>
      </c>
      <c r="G186" s="66" t="n">
        <f aca="false">G187</f>
        <v>589.9</v>
      </c>
      <c r="H186" s="66" t="n">
        <f aca="false">H187</f>
        <v>589.88</v>
      </c>
      <c r="I186" s="28" t="n">
        <f aca="false">H186/G186*100</f>
        <v>99.9966095948466</v>
      </c>
    </row>
    <row r="187" s="4" customFormat="true" ht="49.5" hidden="false" customHeight="true" outlineLevel="0" collapsed="false">
      <c r="B187" s="56" t="s">
        <v>143</v>
      </c>
      <c r="C187" s="56"/>
      <c r="D187" s="65" t="s">
        <v>91</v>
      </c>
      <c r="E187" s="95" t="s">
        <v>161</v>
      </c>
      <c r="F187" s="65" t="s">
        <v>144</v>
      </c>
      <c r="G187" s="66" t="n">
        <f aca="false">G188</f>
        <v>589.9</v>
      </c>
      <c r="H187" s="66" t="n">
        <f aca="false">H188</f>
        <v>589.88</v>
      </c>
      <c r="I187" s="28" t="n">
        <f aca="false">H187/G187*100</f>
        <v>99.9966095948466</v>
      </c>
    </row>
    <row r="188" s="4" customFormat="true" ht="20.25" hidden="false" customHeight="true" outlineLevel="0" collapsed="false">
      <c r="B188" s="56" t="s">
        <v>145</v>
      </c>
      <c r="C188" s="56"/>
      <c r="D188" s="65" t="s">
        <v>91</v>
      </c>
      <c r="E188" s="95" t="s">
        <v>161</v>
      </c>
      <c r="F188" s="65" t="s">
        <v>146</v>
      </c>
      <c r="G188" s="66" t="n">
        <f aca="false">G189</f>
        <v>589.9</v>
      </c>
      <c r="H188" s="66" t="n">
        <f aca="false">H189</f>
        <v>589.88</v>
      </c>
      <c r="I188" s="28" t="n">
        <f aca="false">H188/G188*100</f>
        <v>99.9966095948466</v>
      </c>
    </row>
    <row r="189" s="4" customFormat="true" ht="24" hidden="false" customHeight="true" outlineLevel="0" collapsed="false">
      <c r="B189" s="56" t="s">
        <v>149</v>
      </c>
      <c r="C189" s="56"/>
      <c r="D189" s="65" t="s">
        <v>91</v>
      </c>
      <c r="E189" s="95" t="s">
        <v>161</v>
      </c>
      <c r="F189" s="26" t="n">
        <v>612</v>
      </c>
      <c r="G189" s="66" t="n">
        <v>589.9</v>
      </c>
      <c r="H189" s="66" t="n">
        <v>589.88</v>
      </c>
      <c r="I189" s="28" t="n">
        <f aca="false">H189/G189*100</f>
        <v>99.9966095948466</v>
      </c>
    </row>
    <row r="190" s="4" customFormat="true" ht="69" hidden="false" customHeight="true" outlineLevel="0" collapsed="false">
      <c r="B190" s="56" t="s">
        <v>162</v>
      </c>
      <c r="C190" s="56"/>
      <c r="D190" s="65" t="s">
        <v>91</v>
      </c>
      <c r="E190" s="95" t="s">
        <v>163</v>
      </c>
      <c r="F190" s="65" t="s">
        <v>17</v>
      </c>
      <c r="G190" s="66" t="n">
        <f aca="false">G191</f>
        <v>1788.5</v>
      </c>
      <c r="H190" s="66" t="n">
        <f aca="false">H191</f>
        <v>1783.88</v>
      </c>
      <c r="I190" s="28" t="n">
        <f aca="false">H190/G190*100</f>
        <v>99.7416829745597</v>
      </c>
    </row>
    <row r="191" s="4" customFormat="true" ht="49.5" hidden="false" customHeight="true" outlineLevel="0" collapsed="false">
      <c r="B191" s="56" t="s">
        <v>143</v>
      </c>
      <c r="C191" s="56"/>
      <c r="D191" s="65" t="s">
        <v>91</v>
      </c>
      <c r="E191" s="95" t="s">
        <v>163</v>
      </c>
      <c r="F191" s="65" t="s">
        <v>144</v>
      </c>
      <c r="G191" s="66" t="n">
        <f aca="false">G192</f>
        <v>1788.5</v>
      </c>
      <c r="H191" s="66" t="n">
        <f aca="false">H192</f>
        <v>1783.88</v>
      </c>
      <c r="I191" s="28" t="n">
        <f aca="false">H191/G191*100</f>
        <v>99.7416829745597</v>
      </c>
    </row>
    <row r="192" s="4" customFormat="true" ht="20.25" hidden="false" customHeight="true" outlineLevel="0" collapsed="false">
      <c r="B192" s="56" t="s">
        <v>145</v>
      </c>
      <c r="C192" s="56"/>
      <c r="D192" s="65" t="s">
        <v>91</v>
      </c>
      <c r="E192" s="95" t="s">
        <v>163</v>
      </c>
      <c r="F192" s="65" t="s">
        <v>146</v>
      </c>
      <c r="G192" s="66" t="n">
        <f aca="false">G193</f>
        <v>1788.5</v>
      </c>
      <c r="H192" s="66" t="n">
        <f aca="false">H193</f>
        <v>1783.88</v>
      </c>
      <c r="I192" s="28" t="n">
        <f aca="false">H192/G192*100</f>
        <v>99.7416829745597</v>
      </c>
    </row>
    <row r="193" s="4" customFormat="true" ht="24" hidden="false" customHeight="true" outlineLevel="0" collapsed="false">
      <c r="B193" s="56" t="s">
        <v>149</v>
      </c>
      <c r="C193" s="56"/>
      <c r="D193" s="65" t="s">
        <v>91</v>
      </c>
      <c r="E193" s="95" t="s">
        <v>163</v>
      </c>
      <c r="F193" s="26" t="n">
        <v>612</v>
      </c>
      <c r="G193" s="66" t="n">
        <v>1788.5</v>
      </c>
      <c r="H193" s="66" t="n">
        <v>1783.88</v>
      </c>
      <c r="I193" s="28" t="n">
        <f aca="false">H193/G193*100</f>
        <v>99.7416829745597</v>
      </c>
    </row>
    <row r="194" s="4" customFormat="true" ht="65.25" hidden="false" customHeight="true" outlineLevel="0" collapsed="false">
      <c r="B194" s="56" t="s">
        <v>164</v>
      </c>
      <c r="C194" s="56"/>
      <c r="D194" s="65" t="s">
        <v>91</v>
      </c>
      <c r="E194" s="95" t="s">
        <v>165</v>
      </c>
      <c r="F194" s="65" t="s">
        <v>17</v>
      </c>
      <c r="G194" s="66" t="n">
        <f aca="false">G195</f>
        <v>250</v>
      </c>
      <c r="H194" s="66" t="n">
        <f aca="false">H195</f>
        <v>239.21</v>
      </c>
      <c r="I194" s="28" t="n">
        <f aca="false">H194/G194*100</f>
        <v>95.684</v>
      </c>
    </row>
    <row r="195" s="4" customFormat="true" ht="34.5" hidden="false" customHeight="true" outlineLevel="0" collapsed="false">
      <c r="B195" s="56" t="s">
        <v>45</v>
      </c>
      <c r="C195" s="56"/>
      <c r="D195" s="65" t="s">
        <v>91</v>
      </c>
      <c r="E195" s="95" t="s">
        <v>165</v>
      </c>
      <c r="F195" s="26" t="n">
        <v>200</v>
      </c>
      <c r="G195" s="66" t="n">
        <f aca="false">G196</f>
        <v>250</v>
      </c>
      <c r="H195" s="66" t="n">
        <f aca="false">H196</f>
        <v>239.21</v>
      </c>
      <c r="I195" s="28" t="n">
        <f aca="false">H195/G195*100</f>
        <v>95.684</v>
      </c>
    </row>
    <row r="196" s="4" customFormat="true" ht="34.5" hidden="false" customHeight="true" outlineLevel="0" collapsed="false">
      <c r="B196" s="56" t="s">
        <v>47</v>
      </c>
      <c r="C196" s="56"/>
      <c r="D196" s="65" t="s">
        <v>91</v>
      </c>
      <c r="E196" s="95" t="s">
        <v>165</v>
      </c>
      <c r="F196" s="26" t="n">
        <v>240</v>
      </c>
      <c r="G196" s="66" t="n">
        <f aca="false">G197</f>
        <v>250</v>
      </c>
      <c r="H196" s="66" t="n">
        <f aca="false">H197</f>
        <v>239.21</v>
      </c>
      <c r="I196" s="28" t="n">
        <f aca="false">H196/G196*100</f>
        <v>95.684</v>
      </c>
    </row>
    <row r="197" s="4" customFormat="true" ht="35.25" hidden="false" customHeight="true" outlineLevel="0" collapsed="false">
      <c r="B197" s="56" t="s">
        <v>51</v>
      </c>
      <c r="C197" s="56"/>
      <c r="D197" s="65" t="s">
        <v>91</v>
      </c>
      <c r="E197" s="95" t="s">
        <v>165</v>
      </c>
      <c r="F197" s="26" t="n">
        <v>244</v>
      </c>
      <c r="G197" s="66" t="n">
        <v>250</v>
      </c>
      <c r="H197" s="66" t="n">
        <v>239.21</v>
      </c>
      <c r="I197" s="28" t="n">
        <f aca="false">H197/G197*100</f>
        <v>95.684</v>
      </c>
    </row>
    <row r="198" s="4" customFormat="true" ht="67.5" hidden="false" customHeight="true" outlineLevel="0" collapsed="false">
      <c r="B198" s="56" t="s">
        <v>166</v>
      </c>
      <c r="C198" s="56"/>
      <c r="D198" s="65" t="s">
        <v>91</v>
      </c>
      <c r="E198" s="95" t="s">
        <v>167</v>
      </c>
      <c r="F198" s="65" t="s">
        <v>17</v>
      </c>
      <c r="G198" s="66" t="n">
        <f aca="false">G199</f>
        <v>50</v>
      </c>
      <c r="H198" s="66" t="n">
        <f aca="false">H199</f>
        <v>50</v>
      </c>
      <c r="I198" s="28" t="n">
        <f aca="false">H198/G198*100</f>
        <v>100</v>
      </c>
    </row>
    <row r="199" s="4" customFormat="true" ht="34.5" hidden="false" customHeight="true" outlineLevel="0" collapsed="false">
      <c r="B199" s="56" t="s">
        <v>45</v>
      </c>
      <c r="C199" s="56"/>
      <c r="D199" s="65" t="s">
        <v>91</v>
      </c>
      <c r="E199" s="95" t="s">
        <v>167</v>
      </c>
      <c r="F199" s="26" t="n">
        <v>200</v>
      </c>
      <c r="G199" s="66" t="n">
        <f aca="false">G200</f>
        <v>50</v>
      </c>
      <c r="H199" s="66" t="n">
        <f aca="false">H200</f>
        <v>50</v>
      </c>
      <c r="I199" s="28" t="n">
        <f aca="false">H199/G199*100</f>
        <v>100</v>
      </c>
    </row>
    <row r="200" s="4" customFormat="true" ht="34.5" hidden="false" customHeight="true" outlineLevel="0" collapsed="false">
      <c r="B200" s="56" t="s">
        <v>47</v>
      </c>
      <c r="C200" s="56"/>
      <c r="D200" s="65" t="s">
        <v>91</v>
      </c>
      <c r="E200" s="95" t="s">
        <v>167</v>
      </c>
      <c r="F200" s="26" t="n">
        <v>240</v>
      </c>
      <c r="G200" s="66" t="n">
        <f aca="false">G201</f>
        <v>50</v>
      </c>
      <c r="H200" s="66" t="n">
        <f aca="false">H201</f>
        <v>50</v>
      </c>
      <c r="I200" s="28" t="n">
        <f aca="false">H200/G200*100</f>
        <v>100</v>
      </c>
    </row>
    <row r="201" s="4" customFormat="true" ht="35.25" hidden="false" customHeight="true" outlineLevel="0" collapsed="false">
      <c r="B201" s="56" t="s">
        <v>51</v>
      </c>
      <c r="C201" s="56"/>
      <c r="D201" s="65" t="s">
        <v>91</v>
      </c>
      <c r="E201" s="95" t="s">
        <v>167</v>
      </c>
      <c r="F201" s="26" t="n">
        <v>244</v>
      </c>
      <c r="G201" s="66" t="n">
        <v>50</v>
      </c>
      <c r="H201" s="66" t="n">
        <v>50</v>
      </c>
      <c r="I201" s="28" t="n">
        <f aca="false">H201/G201*100</f>
        <v>100</v>
      </c>
    </row>
    <row r="202" s="4" customFormat="true" ht="66" hidden="false" customHeight="true" outlineLevel="0" collapsed="false">
      <c r="B202" s="56" t="s">
        <v>168</v>
      </c>
      <c r="C202" s="56"/>
      <c r="D202" s="65" t="s">
        <v>91</v>
      </c>
      <c r="E202" s="95" t="s">
        <v>169</v>
      </c>
      <c r="F202" s="65" t="s">
        <v>17</v>
      </c>
      <c r="G202" s="66" t="n">
        <f aca="false">G203</f>
        <v>2500</v>
      </c>
      <c r="H202" s="66" t="n">
        <f aca="false">H203</f>
        <v>2123.73</v>
      </c>
      <c r="I202" s="28" t="n">
        <f aca="false">H202/G202*100</f>
        <v>84.9492</v>
      </c>
    </row>
    <row r="203" s="4" customFormat="true" ht="49.5" hidden="false" customHeight="true" outlineLevel="0" collapsed="false">
      <c r="B203" s="56" t="s">
        <v>153</v>
      </c>
      <c r="C203" s="56"/>
      <c r="D203" s="65" t="s">
        <v>91</v>
      </c>
      <c r="E203" s="95" t="s">
        <v>169</v>
      </c>
      <c r="F203" s="26" t="n">
        <v>600</v>
      </c>
      <c r="G203" s="66" t="n">
        <f aca="false">G204</f>
        <v>2500</v>
      </c>
      <c r="H203" s="66" t="n">
        <f aca="false">H204</f>
        <v>2123.73</v>
      </c>
      <c r="I203" s="28" t="n">
        <f aca="false">H203/G203*100</f>
        <v>84.9492</v>
      </c>
    </row>
    <row r="204" s="4" customFormat="true" ht="25.5" hidden="false" customHeight="true" outlineLevel="0" collapsed="false">
      <c r="B204" s="56" t="s">
        <v>154</v>
      </c>
      <c r="C204" s="56"/>
      <c r="D204" s="65" t="s">
        <v>91</v>
      </c>
      <c r="E204" s="95" t="s">
        <v>169</v>
      </c>
      <c r="F204" s="26" t="n">
        <v>620</v>
      </c>
      <c r="G204" s="66" t="n">
        <f aca="false">G205</f>
        <v>2500</v>
      </c>
      <c r="H204" s="66" t="n">
        <f aca="false">H205</f>
        <v>2123.73</v>
      </c>
      <c r="I204" s="28" t="n">
        <f aca="false">H204/G204*100</f>
        <v>84.9492</v>
      </c>
    </row>
    <row r="205" s="4" customFormat="true" ht="51.75" hidden="false" customHeight="true" outlineLevel="0" collapsed="false">
      <c r="B205" s="56" t="s">
        <v>170</v>
      </c>
      <c r="C205" s="56"/>
      <c r="D205" s="65" t="s">
        <v>91</v>
      </c>
      <c r="E205" s="95" t="s">
        <v>169</v>
      </c>
      <c r="F205" s="26" t="n">
        <v>621</v>
      </c>
      <c r="G205" s="66" t="n">
        <v>2500</v>
      </c>
      <c r="H205" s="66" t="n">
        <v>2123.73</v>
      </c>
      <c r="I205" s="28" t="n">
        <f aca="false">H205/G205*100</f>
        <v>84.9492</v>
      </c>
    </row>
    <row r="206" s="124" customFormat="true" ht="39" hidden="false" customHeight="true" outlineLevel="0" collapsed="false">
      <c r="B206" s="43" t="s">
        <v>472</v>
      </c>
      <c r="C206" s="43"/>
      <c r="D206" s="46" t="s">
        <v>18</v>
      </c>
      <c r="E206" s="46" t="s">
        <v>15</v>
      </c>
      <c r="F206" s="46" t="s">
        <v>17</v>
      </c>
      <c r="G206" s="123" t="n">
        <f aca="false">G12+G18+G33+G66+G87+G92+G81+G52</f>
        <v>117966.12</v>
      </c>
      <c r="H206" s="123" t="n">
        <f aca="false">H12+H18+H33+H66+H87+H92+H81+H52</f>
        <v>114164.05</v>
      </c>
      <c r="I206" s="196" t="n">
        <f aca="false">H206/G206*100</f>
        <v>96.7769813909282</v>
      </c>
    </row>
    <row r="207" s="124" customFormat="true" ht="36.75" hidden="false" customHeight="true" outlineLevel="0" collapsed="false">
      <c r="B207" s="122" t="s">
        <v>171</v>
      </c>
      <c r="C207" s="122"/>
      <c r="D207" s="46" t="s">
        <v>172</v>
      </c>
      <c r="E207" s="54" t="s">
        <v>15</v>
      </c>
      <c r="F207" s="54" t="s">
        <v>17</v>
      </c>
      <c r="G207" s="123"/>
      <c r="H207" s="123"/>
      <c r="I207" s="28" t="n">
        <v>0</v>
      </c>
    </row>
    <row r="208" s="124" customFormat="true" ht="49.5" hidden="false" customHeight="true" outlineLevel="0" collapsed="false">
      <c r="B208" s="117" t="s">
        <v>173</v>
      </c>
      <c r="C208" s="117"/>
      <c r="D208" s="65" t="s">
        <v>174</v>
      </c>
      <c r="E208" s="65" t="s">
        <v>15</v>
      </c>
      <c r="F208" s="65" t="s">
        <v>17</v>
      </c>
      <c r="G208" s="125" t="n">
        <f aca="false">G214+G209</f>
        <v>400</v>
      </c>
      <c r="H208" s="125" t="n">
        <f aca="false">H214+H209</f>
        <v>271.03</v>
      </c>
      <c r="I208" s="28" t="n">
        <f aca="false">H208/G208*100</f>
        <v>67.7575</v>
      </c>
    </row>
    <row r="209" s="124" customFormat="true" ht="24" hidden="false" customHeight="true" outlineLevel="0" collapsed="false">
      <c r="B209" s="56" t="s">
        <v>94</v>
      </c>
      <c r="C209" s="56"/>
      <c r="D209" s="65" t="s">
        <v>174</v>
      </c>
      <c r="E209" s="65" t="s">
        <v>95</v>
      </c>
      <c r="F209" s="65" t="s">
        <v>17</v>
      </c>
      <c r="G209" s="125" t="n">
        <f aca="false">G210</f>
        <v>100</v>
      </c>
      <c r="H209" s="125" t="n">
        <f aca="false">H210</f>
        <v>100</v>
      </c>
      <c r="I209" s="28" t="n">
        <f aca="false">H209/G209*100</f>
        <v>100</v>
      </c>
    </row>
    <row r="210" s="124" customFormat="true" ht="23.25" hidden="false" customHeight="true" outlineLevel="0" collapsed="false">
      <c r="B210" s="56" t="s">
        <v>96</v>
      </c>
      <c r="C210" s="56"/>
      <c r="D210" s="65" t="s">
        <v>174</v>
      </c>
      <c r="E210" s="65" t="s">
        <v>97</v>
      </c>
      <c r="F210" s="65" t="s">
        <v>17</v>
      </c>
      <c r="G210" s="125" t="n">
        <f aca="false">G211</f>
        <v>100</v>
      </c>
      <c r="H210" s="125" t="n">
        <f aca="false">H211</f>
        <v>100</v>
      </c>
      <c r="I210" s="28" t="n">
        <f aca="false">H210/G210*100</f>
        <v>100</v>
      </c>
    </row>
    <row r="211" s="124" customFormat="true" ht="34.5" hidden="false" customHeight="true" outlineLevel="0" collapsed="false">
      <c r="B211" s="56" t="s">
        <v>45</v>
      </c>
      <c r="C211" s="56"/>
      <c r="D211" s="65" t="s">
        <v>174</v>
      </c>
      <c r="E211" s="65" t="s">
        <v>97</v>
      </c>
      <c r="F211" s="65" t="s">
        <v>46</v>
      </c>
      <c r="G211" s="125" t="n">
        <f aca="false">G212</f>
        <v>100</v>
      </c>
      <c r="H211" s="125" t="n">
        <f aca="false">H212</f>
        <v>100</v>
      </c>
      <c r="I211" s="28" t="n">
        <f aca="false">H211/G211*100</f>
        <v>100</v>
      </c>
    </row>
    <row r="212" s="124" customFormat="true" ht="34.5" hidden="false" customHeight="true" outlineLevel="0" collapsed="false">
      <c r="B212" s="56" t="s">
        <v>47</v>
      </c>
      <c r="C212" s="56"/>
      <c r="D212" s="65" t="s">
        <v>174</v>
      </c>
      <c r="E212" s="65" t="s">
        <v>97</v>
      </c>
      <c r="F212" s="65" t="s">
        <v>48</v>
      </c>
      <c r="G212" s="125" t="n">
        <f aca="false">G213</f>
        <v>100</v>
      </c>
      <c r="H212" s="125" t="n">
        <f aca="false">H213</f>
        <v>100</v>
      </c>
      <c r="I212" s="28" t="n">
        <f aca="false">H212/G212*100</f>
        <v>100</v>
      </c>
    </row>
    <row r="213" s="124" customFormat="true" ht="35.25" hidden="false" customHeight="true" outlineLevel="0" collapsed="false">
      <c r="B213" s="56" t="s">
        <v>51</v>
      </c>
      <c r="C213" s="56"/>
      <c r="D213" s="65" t="s">
        <v>174</v>
      </c>
      <c r="E213" s="65" t="s">
        <v>97</v>
      </c>
      <c r="F213" s="65" t="s">
        <v>52</v>
      </c>
      <c r="G213" s="125" t="n">
        <v>100</v>
      </c>
      <c r="H213" s="125" t="n">
        <v>100</v>
      </c>
      <c r="I213" s="28" t="n">
        <f aca="false">H213/G213*100</f>
        <v>100</v>
      </c>
    </row>
    <row r="214" s="124" customFormat="true" ht="50.25" hidden="false" customHeight="true" outlineLevel="0" collapsed="false">
      <c r="B214" s="117" t="s">
        <v>175</v>
      </c>
      <c r="C214" s="117"/>
      <c r="D214" s="65" t="s">
        <v>174</v>
      </c>
      <c r="E214" s="65" t="s">
        <v>176</v>
      </c>
      <c r="F214" s="65" t="s">
        <v>17</v>
      </c>
      <c r="G214" s="125" t="n">
        <f aca="false">G215</f>
        <v>300</v>
      </c>
      <c r="H214" s="125" t="n">
        <f aca="false">H215</f>
        <v>171.03</v>
      </c>
      <c r="I214" s="28" t="n">
        <f aca="false">H214/G214*100</f>
        <v>57.01</v>
      </c>
    </row>
    <row r="215" s="124" customFormat="true" ht="49.5" hidden="false" customHeight="true" outlineLevel="0" collapsed="false">
      <c r="B215" s="117" t="s">
        <v>177</v>
      </c>
      <c r="C215" s="117"/>
      <c r="D215" s="65" t="s">
        <v>174</v>
      </c>
      <c r="E215" s="65" t="s">
        <v>178</v>
      </c>
      <c r="F215" s="65" t="s">
        <v>17</v>
      </c>
      <c r="G215" s="125" t="n">
        <f aca="false">G216</f>
        <v>300</v>
      </c>
      <c r="H215" s="125" t="n">
        <f aca="false">H216</f>
        <v>171.03</v>
      </c>
      <c r="I215" s="28" t="n">
        <f aca="false">H215/G215*100</f>
        <v>57.01</v>
      </c>
    </row>
    <row r="216" s="124" customFormat="true" ht="34.5" hidden="false" customHeight="true" outlineLevel="0" collapsed="false">
      <c r="B216" s="56" t="s">
        <v>45</v>
      </c>
      <c r="C216" s="56"/>
      <c r="D216" s="65" t="s">
        <v>174</v>
      </c>
      <c r="E216" s="65" t="s">
        <v>178</v>
      </c>
      <c r="F216" s="65" t="s">
        <v>46</v>
      </c>
      <c r="G216" s="125" t="n">
        <f aca="false">G217</f>
        <v>300</v>
      </c>
      <c r="H216" s="125" t="n">
        <f aca="false">H217</f>
        <v>171.03</v>
      </c>
      <c r="I216" s="28" t="n">
        <f aca="false">H216/G216*100</f>
        <v>57.01</v>
      </c>
    </row>
    <row r="217" s="124" customFormat="true" ht="34.5" hidden="false" customHeight="true" outlineLevel="0" collapsed="false">
      <c r="B217" s="56" t="s">
        <v>47</v>
      </c>
      <c r="C217" s="56"/>
      <c r="D217" s="65" t="s">
        <v>174</v>
      </c>
      <c r="E217" s="65" t="s">
        <v>178</v>
      </c>
      <c r="F217" s="65" t="s">
        <v>48</v>
      </c>
      <c r="G217" s="125" t="n">
        <f aca="false">G218</f>
        <v>300</v>
      </c>
      <c r="H217" s="125" t="n">
        <f aca="false">H218</f>
        <v>171.03</v>
      </c>
      <c r="I217" s="28" t="n">
        <f aca="false">H217/G217*100</f>
        <v>57.01</v>
      </c>
    </row>
    <row r="218" s="124" customFormat="true" ht="35.25" hidden="false" customHeight="true" outlineLevel="0" collapsed="false">
      <c r="B218" s="56" t="s">
        <v>51</v>
      </c>
      <c r="C218" s="56"/>
      <c r="D218" s="65" t="s">
        <v>174</v>
      </c>
      <c r="E218" s="65" t="s">
        <v>178</v>
      </c>
      <c r="F218" s="65" t="s">
        <v>52</v>
      </c>
      <c r="G218" s="125" t="n">
        <v>300</v>
      </c>
      <c r="H218" s="125" t="n">
        <v>171.03</v>
      </c>
      <c r="I218" s="28" t="n">
        <f aca="false">H218/G218*100</f>
        <v>57.01</v>
      </c>
    </row>
    <row r="219" s="124" customFormat="true" ht="39" hidden="false" customHeight="true" outlineLevel="0" collapsed="false">
      <c r="B219" s="122" t="s">
        <v>473</v>
      </c>
      <c r="C219" s="122"/>
      <c r="D219" s="46" t="s">
        <v>172</v>
      </c>
      <c r="E219" s="46" t="s">
        <v>15</v>
      </c>
      <c r="F219" s="46" t="s">
        <v>17</v>
      </c>
      <c r="G219" s="123" t="n">
        <f aca="false">G208</f>
        <v>400</v>
      </c>
      <c r="H219" s="123" t="n">
        <f aca="false">H208</f>
        <v>271.03</v>
      </c>
      <c r="I219" s="28" t="n">
        <f aca="false">H219/G219*100</f>
        <v>67.7575</v>
      </c>
    </row>
    <row r="220" s="124" customFormat="true" ht="19.5" hidden="false" customHeight="true" outlineLevel="0" collapsed="false">
      <c r="B220" s="43" t="s">
        <v>182</v>
      </c>
      <c r="C220" s="43"/>
      <c r="D220" s="46" t="s">
        <v>181</v>
      </c>
      <c r="E220" s="54" t="s">
        <v>15</v>
      </c>
      <c r="F220" s="54" t="s">
        <v>17</v>
      </c>
      <c r="G220" s="47"/>
      <c r="H220" s="47"/>
      <c r="I220" s="28"/>
    </row>
    <row r="221" s="4" customFormat="true" ht="22.5" hidden="false" customHeight="true" outlineLevel="0" collapsed="false">
      <c r="B221" s="43" t="s">
        <v>183</v>
      </c>
      <c r="C221" s="43"/>
      <c r="D221" s="46" t="s">
        <v>184</v>
      </c>
      <c r="E221" s="46" t="s">
        <v>15</v>
      </c>
      <c r="F221" s="46" t="s">
        <v>17</v>
      </c>
      <c r="G221" s="47" t="n">
        <f aca="false">G222+G227</f>
        <v>27336.68</v>
      </c>
      <c r="H221" s="47" t="n">
        <f aca="false">H222+H227</f>
        <v>24566</v>
      </c>
      <c r="I221" s="28" t="n">
        <f aca="false">H221/G221*100</f>
        <v>89.8646068213111</v>
      </c>
    </row>
    <row r="222" s="4" customFormat="true" ht="22.5" hidden="false" customHeight="true" outlineLevel="0" collapsed="false">
      <c r="B222" s="56" t="s">
        <v>185</v>
      </c>
      <c r="C222" s="56"/>
      <c r="D222" s="65" t="s">
        <v>184</v>
      </c>
      <c r="E222" s="65" t="s">
        <v>186</v>
      </c>
      <c r="F222" s="65" t="s">
        <v>17</v>
      </c>
      <c r="G222" s="66" t="n">
        <f aca="false">G223</f>
        <v>16739.9</v>
      </c>
      <c r="H222" s="66" t="n">
        <f aca="false">H223</f>
        <v>14644.94</v>
      </c>
      <c r="I222" s="28" t="n">
        <f aca="false">H222/G222*100</f>
        <v>87.4852298998202</v>
      </c>
    </row>
    <row r="223" s="4" customFormat="true" ht="34.5" hidden="false" customHeight="true" outlineLevel="0" collapsed="false">
      <c r="B223" s="56" t="s">
        <v>45</v>
      </c>
      <c r="C223" s="56"/>
      <c r="D223" s="65" t="s">
        <v>184</v>
      </c>
      <c r="E223" s="65" t="s">
        <v>186</v>
      </c>
      <c r="F223" s="65" t="s">
        <v>46</v>
      </c>
      <c r="G223" s="66" t="n">
        <f aca="false">G224</f>
        <v>16739.9</v>
      </c>
      <c r="H223" s="66" t="n">
        <f aca="false">H224</f>
        <v>14644.94</v>
      </c>
      <c r="I223" s="28" t="n">
        <f aca="false">H223/G223*100</f>
        <v>87.4852298998202</v>
      </c>
    </row>
    <row r="224" s="4" customFormat="true" ht="34.5" hidden="false" customHeight="true" outlineLevel="0" collapsed="false">
      <c r="B224" s="56" t="s">
        <v>47</v>
      </c>
      <c r="C224" s="56"/>
      <c r="D224" s="65" t="s">
        <v>184</v>
      </c>
      <c r="E224" s="65" t="s">
        <v>186</v>
      </c>
      <c r="F224" s="65" t="s">
        <v>48</v>
      </c>
      <c r="G224" s="66" t="n">
        <f aca="false">G225+G226</f>
        <v>16739.9</v>
      </c>
      <c r="H224" s="66" t="n">
        <f aca="false">H225+H226</f>
        <v>14644.94</v>
      </c>
      <c r="I224" s="28" t="n">
        <f aca="false">H224/G224*100</f>
        <v>87.4852298998202</v>
      </c>
    </row>
    <row r="225" s="4" customFormat="true" ht="36.75" hidden="false" customHeight="true" outlineLevel="0" collapsed="false">
      <c r="B225" s="56" t="s">
        <v>187</v>
      </c>
      <c r="C225" s="56"/>
      <c r="D225" s="65" t="s">
        <v>184</v>
      </c>
      <c r="E225" s="65" t="s">
        <v>186</v>
      </c>
      <c r="F225" s="65" t="s">
        <v>188</v>
      </c>
      <c r="G225" s="66" t="n">
        <v>5675.1</v>
      </c>
      <c r="H225" s="66" t="n">
        <v>5385.47</v>
      </c>
      <c r="I225" s="28" t="n">
        <f aca="false">H225/G225*100</f>
        <v>94.8964775951085</v>
      </c>
    </row>
    <row r="226" s="4" customFormat="true" ht="35.25" hidden="false" customHeight="true" outlineLevel="0" collapsed="false">
      <c r="B226" s="56" t="s">
        <v>51</v>
      </c>
      <c r="C226" s="56"/>
      <c r="D226" s="65" t="s">
        <v>184</v>
      </c>
      <c r="E226" s="65" t="s">
        <v>186</v>
      </c>
      <c r="F226" s="65" t="s">
        <v>52</v>
      </c>
      <c r="G226" s="66" t="n">
        <v>11064.8</v>
      </c>
      <c r="H226" s="66" t="n">
        <v>9259.47</v>
      </c>
      <c r="I226" s="28" t="n">
        <f aca="false">H226/G226*100</f>
        <v>83.6840250162678</v>
      </c>
    </row>
    <row r="227" s="4" customFormat="true" ht="51.75" hidden="false" customHeight="true" outlineLevel="0" collapsed="false">
      <c r="B227" s="56" t="s">
        <v>189</v>
      </c>
      <c r="C227" s="56"/>
      <c r="D227" s="65" t="s">
        <v>184</v>
      </c>
      <c r="E227" s="65" t="s">
        <v>190</v>
      </c>
      <c r="F227" s="65" t="s">
        <v>17</v>
      </c>
      <c r="G227" s="66" t="n">
        <f aca="false">G228</f>
        <v>10596.78</v>
      </c>
      <c r="H227" s="66" t="n">
        <f aca="false">H228</f>
        <v>9921.06</v>
      </c>
      <c r="I227" s="28" t="n">
        <f aca="false">H227/G227*100</f>
        <v>93.6233459598104</v>
      </c>
    </row>
    <row r="228" s="4" customFormat="true" ht="34.5" hidden="false" customHeight="true" outlineLevel="0" collapsed="false">
      <c r="B228" s="56" t="s">
        <v>45</v>
      </c>
      <c r="C228" s="56"/>
      <c r="D228" s="65" t="s">
        <v>184</v>
      </c>
      <c r="E228" s="65" t="s">
        <v>190</v>
      </c>
      <c r="F228" s="65" t="s">
        <v>46</v>
      </c>
      <c r="G228" s="66" t="n">
        <f aca="false">G229</f>
        <v>10596.78</v>
      </c>
      <c r="H228" s="66" t="n">
        <f aca="false">H229</f>
        <v>9921.06</v>
      </c>
      <c r="I228" s="28" t="n">
        <f aca="false">H228/G228*100</f>
        <v>93.6233459598104</v>
      </c>
    </row>
    <row r="229" s="4" customFormat="true" ht="34.5" hidden="false" customHeight="true" outlineLevel="0" collapsed="false">
      <c r="B229" s="56" t="s">
        <v>47</v>
      </c>
      <c r="C229" s="56"/>
      <c r="D229" s="65" t="s">
        <v>184</v>
      </c>
      <c r="E229" s="65" t="s">
        <v>190</v>
      </c>
      <c r="F229" s="65" t="s">
        <v>48</v>
      </c>
      <c r="G229" s="66" t="n">
        <f aca="false">G230</f>
        <v>10596.78</v>
      </c>
      <c r="H229" s="66" t="n">
        <f aca="false">H230</f>
        <v>9921.06</v>
      </c>
      <c r="I229" s="28" t="n">
        <f aca="false">H229/G229*100</f>
        <v>93.6233459598104</v>
      </c>
    </row>
    <row r="230" s="4" customFormat="true" ht="36.75" hidden="false" customHeight="true" outlineLevel="0" collapsed="false">
      <c r="B230" s="56" t="s">
        <v>187</v>
      </c>
      <c r="C230" s="56"/>
      <c r="D230" s="65" t="s">
        <v>184</v>
      </c>
      <c r="E230" s="65" t="s">
        <v>190</v>
      </c>
      <c r="F230" s="65" t="s">
        <v>188</v>
      </c>
      <c r="G230" s="66" t="n">
        <v>10596.78</v>
      </c>
      <c r="H230" s="66" t="n">
        <v>9921.06</v>
      </c>
      <c r="I230" s="28" t="n">
        <f aca="false">H230/G230*100</f>
        <v>93.6233459598104</v>
      </c>
    </row>
    <row r="231" s="4" customFormat="true" ht="32.25" hidden="false" customHeight="true" outlineLevel="0" collapsed="false">
      <c r="B231" s="43" t="s">
        <v>192</v>
      </c>
      <c r="C231" s="43"/>
      <c r="D231" s="46" t="s">
        <v>193</v>
      </c>
      <c r="E231" s="46" t="s">
        <v>15</v>
      </c>
      <c r="F231" s="46" t="s">
        <v>17</v>
      </c>
      <c r="G231" s="44" t="n">
        <f aca="false">G232+G236+G248+G241+G245</f>
        <v>8200</v>
      </c>
      <c r="H231" s="44" t="n">
        <f aca="false">H232+H236+H248+H241+H245</f>
        <v>7670.54</v>
      </c>
      <c r="I231" s="196" t="n">
        <f aca="false">H231/G231*100</f>
        <v>93.5431707317073</v>
      </c>
    </row>
    <row r="232" s="4" customFormat="true" ht="36.75" hidden="false" customHeight="true" outlineLevel="0" collapsed="false">
      <c r="B232" s="117" t="s">
        <v>194</v>
      </c>
      <c r="C232" s="117"/>
      <c r="D232" s="65" t="s">
        <v>193</v>
      </c>
      <c r="E232" s="65" t="s">
        <v>195</v>
      </c>
      <c r="F232" s="65" t="s">
        <v>17</v>
      </c>
      <c r="G232" s="64" t="n">
        <f aca="false">G235</f>
        <v>1330</v>
      </c>
      <c r="H232" s="64" t="n">
        <f aca="false">H235</f>
        <v>1325.25</v>
      </c>
      <c r="I232" s="28" t="n">
        <f aca="false">H232/G232*100</f>
        <v>99.6428571428571</v>
      </c>
    </row>
    <row r="233" s="4" customFormat="true" ht="34.5" hidden="false" customHeight="true" outlineLevel="0" collapsed="false">
      <c r="B233" s="56" t="s">
        <v>45</v>
      </c>
      <c r="C233" s="56"/>
      <c r="D233" s="65" t="s">
        <v>193</v>
      </c>
      <c r="E233" s="65" t="s">
        <v>195</v>
      </c>
      <c r="F233" s="65" t="s">
        <v>46</v>
      </c>
      <c r="G233" s="64" t="n">
        <f aca="false">G234</f>
        <v>1330</v>
      </c>
      <c r="H233" s="64" t="n">
        <f aca="false">H234</f>
        <v>1325.25</v>
      </c>
      <c r="I233" s="28" t="n">
        <f aca="false">H233/G233*100</f>
        <v>99.6428571428571</v>
      </c>
    </row>
    <row r="234" s="4" customFormat="true" ht="34.5" hidden="false" customHeight="true" outlineLevel="0" collapsed="false">
      <c r="B234" s="56" t="s">
        <v>47</v>
      </c>
      <c r="C234" s="56"/>
      <c r="D234" s="65" t="s">
        <v>193</v>
      </c>
      <c r="E234" s="65" t="s">
        <v>195</v>
      </c>
      <c r="F234" s="65" t="s">
        <v>48</v>
      </c>
      <c r="G234" s="64" t="n">
        <f aca="false">G235</f>
        <v>1330</v>
      </c>
      <c r="H234" s="64" t="n">
        <f aca="false">H235</f>
        <v>1325.25</v>
      </c>
      <c r="I234" s="28" t="n">
        <f aca="false">H234/G234*100</f>
        <v>99.6428571428571</v>
      </c>
    </row>
    <row r="235" s="4" customFormat="true" ht="35.25" hidden="false" customHeight="true" outlineLevel="0" collapsed="false">
      <c r="B235" s="56" t="s">
        <v>51</v>
      </c>
      <c r="C235" s="56"/>
      <c r="D235" s="65" t="s">
        <v>193</v>
      </c>
      <c r="E235" s="65" t="s">
        <v>195</v>
      </c>
      <c r="F235" s="65" t="s">
        <v>52</v>
      </c>
      <c r="G235" s="64" t="n">
        <v>1330</v>
      </c>
      <c r="H235" s="64" t="n">
        <v>1325.25</v>
      </c>
      <c r="I235" s="28" t="n">
        <f aca="false">H235/G235*100</f>
        <v>99.6428571428571</v>
      </c>
    </row>
    <row r="236" s="4" customFormat="true" ht="39.75" hidden="false" customHeight="true" outlineLevel="0" collapsed="false">
      <c r="B236" s="56" t="s">
        <v>197</v>
      </c>
      <c r="C236" s="56"/>
      <c r="D236" s="65" t="s">
        <v>193</v>
      </c>
      <c r="E236" s="65" t="s">
        <v>198</v>
      </c>
      <c r="F236" s="65" t="s">
        <v>17</v>
      </c>
      <c r="G236" s="66" t="n">
        <f aca="false">G237</f>
        <v>1400</v>
      </c>
      <c r="H236" s="66" t="n">
        <f aca="false">H237</f>
        <v>875.29</v>
      </c>
      <c r="I236" s="28" t="n">
        <f aca="false">H236/G236*100</f>
        <v>62.5207142857143</v>
      </c>
    </row>
    <row r="237" s="4" customFormat="true" ht="33.75" hidden="false" customHeight="true" outlineLevel="0" collapsed="false">
      <c r="B237" s="56" t="s">
        <v>199</v>
      </c>
      <c r="C237" s="56"/>
      <c r="D237" s="65" t="s">
        <v>193</v>
      </c>
      <c r="E237" s="65" t="s">
        <v>200</v>
      </c>
      <c r="F237" s="65" t="s">
        <v>17</v>
      </c>
      <c r="G237" s="66" t="n">
        <f aca="false">G240</f>
        <v>1400</v>
      </c>
      <c r="H237" s="66" t="n">
        <f aca="false">H240</f>
        <v>875.29</v>
      </c>
      <c r="I237" s="28" t="n">
        <f aca="false">H237/G237*100</f>
        <v>62.5207142857143</v>
      </c>
    </row>
    <row r="238" s="4" customFormat="true" ht="34.5" hidden="false" customHeight="true" outlineLevel="0" collapsed="false">
      <c r="B238" s="56" t="s">
        <v>45</v>
      </c>
      <c r="C238" s="56"/>
      <c r="D238" s="65" t="s">
        <v>193</v>
      </c>
      <c r="E238" s="65" t="s">
        <v>200</v>
      </c>
      <c r="F238" s="65" t="s">
        <v>46</v>
      </c>
      <c r="G238" s="66" t="n">
        <f aca="false">G239</f>
        <v>1400</v>
      </c>
      <c r="H238" s="66" t="n">
        <f aca="false">H239</f>
        <v>875.29</v>
      </c>
      <c r="I238" s="28" t="n">
        <f aca="false">H238/G238*100</f>
        <v>62.5207142857143</v>
      </c>
    </row>
    <row r="239" s="4" customFormat="true" ht="34.5" hidden="false" customHeight="true" outlineLevel="0" collapsed="false">
      <c r="B239" s="56" t="s">
        <v>47</v>
      </c>
      <c r="C239" s="56"/>
      <c r="D239" s="65" t="s">
        <v>193</v>
      </c>
      <c r="E239" s="65" t="s">
        <v>200</v>
      </c>
      <c r="F239" s="65" t="s">
        <v>48</v>
      </c>
      <c r="G239" s="66" t="n">
        <f aca="false">G240</f>
        <v>1400</v>
      </c>
      <c r="H239" s="66" t="n">
        <f aca="false">H240</f>
        <v>875.29</v>
      </c>
      <c r="I239" s="28" t="n">
        <f aca="false">H239/G239*100</f>
        <v>62.5207142857143</v>
      </c>
    </row>
    <row r="240" s="4" customFormat="true" ht="35.25" hidden="false" customHeight="true" outlineLevel="0" collapsed="false">
      <c r="B240" s="56" t="s">
        <v>51</v>
      </c>
      <c r="C240" s="56"/>
      <c r="D240" s="65" t="s">
        <v>193</v>
      </c>
      <c r="E240" s="65" t="s">
        <v>200</v>
      </c>
      <c r="F240" s="65" t="s">
        <v>52</v>
      </c>
      <c r="G240" s="66" t="n">
        <v>1400</v>
      </c>
      <c r="H240" s="66" t="n">
        <v>875.29</v>
      </c>
      <c r="I240" s="28" t="n">
        <f aca="false">H240/G240*100</f>
        <v>62.5207142857143</v>
      </c>
    </row>
    <row r="241" s="4" customFormat="true" ht="21" hidden="false" customHeight="true" outlineLevel="0" collapsed="false">
      <c r="B241" s="56" t="s">
        <v>201</v>
      </c>
      <c r="C241" s="56"/>
      <c r="D241" s="65" t="s">
        <v>193</v>
      </c>
      <c r="E241" s="65" t="s">
        <v>202</v>
      </c>
      <c r="F241" s="65" t="s">
        <v>17</v>
      </c>
      <c r="G241" s="66" t="n">
        <f aca="false">G242</f>
        <v>3870</v>
      </c>
      <c r="H241" s="66" t="n">
        <f aca="false">H242</f>
        <v>3870</v>
      </c>
      <c r="I241" s="28" t="n">
        <f aca="false">H241/G241*100</f>
        <v>100</v>
      </c>
    </row>
    <row r="242" s="4" customFormat="true" ht="45.75" hidden="false" customHeight="true" outlineLevel="0" collapsed="false">
      <c r="B242" s="56" t="s">
        <v>203</v>
      </c>
      <c r="C242" s="56"/>
      <c r="D242" s="65" t="s">
        <v>193</v>
      </c>
      <c r="E242" s="65" t="s">
        <v>204</v>
      </c>
      <c r="F242" s="65" t="s">
        <v>17</v>
      </c>
      <c r="G242" s="66" t="n">
        <f aca="false">G243</f>
        <v>3870</v>
      </c>
      <c r="H242" s="66" t="n">
        <f aca="false">H243</f>
        <v>3870</v>
      </c>
      <c r="I242" s="28" t="n">
        <f aca="false">H242/G242*100</f>
        <v>100</v>
      </c>
    </row>
    <row r="243" s="4" customFormat="true" ht="21" hidden="false" customHeight="true" outlineLevel="0" collapsed="false">
      <c r="B243" s="56" t="s">
        <v>59</v>
      </c>
      <c r="C243" s="56"/>
      <c r="D243" s="65" t="s">
        <v>193</v>
      </c>
      <c r="E243" s="65" t="s">
        <v>204</v>
      </c>
      <c r="F243" s="65" t="s">
        <v>60</v>
      </c>
      <c r="G243" s="66" t="n">
        <f aca="false">G244</f>
        <v>3870</v>
      </c>
      <c r="H243" s="66" t="n">
        <f aca="false">H244</f>
        <v>3870</v>
      </c>
      <c r="I243" s="28" t="n">
        <f aca="false">H243/G243*100</f>
        <v>100</v>
      </c>
    </row>
    <row r="244" s="4" customFormat="true" ht="54.75" hidden="false" customHeight="true" outlineLevel="0" collapsed="false">
      <c r="B244" s="56" t="s">
        <v>205</v>
      </c>
      <c r="C244" s="56"/>
      <c r="D244" s="65" t="s">
        <v>193</v>
      </c>
      <c r="E244" s="65" t="s">
        <v>204</v>
      </c>
      <c r="F244" s="65" t="s">
        <v>206</v>
      </c>
      <c r="G244" s="66" t="n">
        <v>3870</v>
      </c>
      <c r="H244" s="66" t="n">
        <v>3870</v>
      </c>
      <c r="I244" s="28" t="n">
        <f aca="false">H244/G244*100</f>
        <v>100</v>
      </c>
    </row>
    <row r="245" s="4" customFormat="true" ht="33.75" hidden="false" customHeight="true" outlineLevel="0" collapsed="false">
      <c r="B245" s="56" t="s">
        <v>207</v>
      </c>
      <c r="C245" s="56"/>
      <c r="D245" s="65" t="s">
        <v>193</v>
      </c>
      <c r="E245" s="65" t="s">
        <v>208</v>
      </c>
      <c r="F245" s="65" t="s">
        <v>17</v>
      </c>
      <c r="G245" s="66" t="n">
        <f aca="false">G246</f>
        <v>800</v>
      </c>
      <c r="H245" s="66" t="n">
        <f aca="false">H246</f>
        <v>800</v>
      </c>
      <c r="I245" s="28" t="n">
        <f aca="false">H245/G245*100</f>
        <v>100</v>
      </c>
    </row>
    <row r="246" s="4" customFormat="true" ht="22.5" hidden="false" customHeight="true" outlineLevel="0" collapsed="false">
      <c r="B246" s="56" t="s">
        <v>59</v>
      </c>
      <c r="C246" s="56"/>
      <c r="D246" s="65" t="s">
        <v>193</v>
      </c>
      <c r="E246" s="65" t="s">
        <v>208</v>
      </c>
      <c r="F246" s="65" t="s">
        <v>60</v>
      </c>
      <c r="G246" s="66" t="n">
        <f aca="false">G247</f>
        <v>800</v>
      </c>
      <c r="H246" s="66" t="n">
        <f aca="false">H247</f>
        <v>800</v>
      </c>
      <c r="I246" s="28" t="n">
        <f aca="false">H246/G246*100</f>
        <v>100</v>
      </c>
    </row>
    <row r="247" s="4" customFormat="true" ht="54.75" hidden="false" customHeight="true" outlineLevel="0" collapsed="false">
      <c r="B247" s="56" t="s">
        <v>205</v>
      </c>
      <c r="C247" s="56"/>
      <c r="D247" s="65" t="s">
        <v>193</v>
      </c>
      <c r="E247" s="65" t="s">
        <v>208</v>
      </c>
      <c r="F247" s="65" t="s">
        <v>206</v>
      </c>
      <c r="G247" s="66" t="n">
        <v>800</v>
      </c>
      <c r="H247" s="66" t="n">
        <v>800</v>
      </c>
      <c r="I247" s="28" t="n">
        <f aca="false">H247/G247*100</f>
        <v>100</v>
      </c>
    </row>
    <row r="248" s="4" customFormat="true" ht="23.25" hidden="false" customHeight="true" outlineLevel="0" collapsed="false">
      <c r="B248" s="56" t="s">
        <v>156</v>
      </c>
      <c r="C248" s="56"/>
      <c r="D248" s="65" t="s">
        <v>193</v>
      </c>
      <c r="E248" s="65" t="s">
        <v>157</v>
      </c>
      <c r="F248" s="65" t="s">
        <v>17</v>
      </c>
      <c r="G248" s="66" t="n">
        <f aca="false">G249</f>
        <v>800</v>
      </c>
      <c r="H248" s="66" t="n">
        <f aca="false">H249</f>
        <v>800</v>
      </c>
      <c r="I248" s="28" t="n">
        <f aca="false">H248/G248*100</f>
        <v>100</v>
      </c>
    </row>
    <row r="249" s="4" customFormat="true" ht="66" hidden="false" customHeight="true" outlineLevel="0" collapsed="false">
      <c r="B249" s="56" t="s">
        <v>209</v>
      </c>
      <c r="C249" s="56"/>
      <c r="D249" s="65" t="s">
        <v>193</v>
      </c>
      <c r="E249" s="65" t="s">
        <v>210</v>
      </c>
      <c r="F249" s="65" t="s">
        <v>17</v>
      </c>
      <c r="G249" s="66" t="n">
        <f aca="false">G250+G253</f>
        <v>800</v>
      </c>
      <c r="H249" s="66" t="n">
        <f aca="false">H250+H253</f>
        <v>800</v>
      </c>
      <c r="I249" s="28" t="n">
        <f aca="false">H249/G249*100</f>
        <v>100</v>
      </c>
    </row>
    <row r="250" s="4" customFormat="true" ht="34.5" hidden="false" customHeight="true" outlineLevel="0" collapsed="false">
      <c r="B250" s="56" t="s">
        <v>45</v>
      </c>
      <c r="C250" s="56"/>
      <c r="D250" s="65" t="s">
        <v>193</v>
      </c>
      <c r="E250" s="65" t="s">
        <v>210</v>
      </c>
      <c r="F250" s="65" t="s">
        <v>46</v>
      </c>
      <c r="G250" s="66" t="n">
        <f aca="false">G251</f>
        <v>215</v>
      </c>
      <c r="H250" s="66" t="n">
        <f aca="false">H251</f>
        <v>215</v>
      </c>
      <c r="I250" s="28" t="n">
        <f aca="false">H250/G250*100</f>
        <v>100</v>
      </c>
    </row>
    <row r="251" s="4" customFormat="true" ht="34.5" hidden="false" customHeight="true" outlineLevel="0" collapsed="false">
      <c r="B251" s="56" t="s">
        <v>47</v>
      </c>
      <c r="C251" s="56"/>
      <c r="D251" s="65" t="s">
        <v>193</v>
      </c>
      <c r="E251" s="65" t="s">
        <v>210</v>
      </c>
      <c r="F251" s="65" t="s">
        <v>48</v>
      </c>
      <c r="G251" s="66" t="n">
        <f aca="false">G252</f>
        <v>215</v>
      </c>
      <c r="H251" s="66" t="n">
        <f aca="false">H252</f>
        <v>215</v>
      </c>
      <c r="I251" s="28" t="n">
        <f aca="false">H251/G251*100</f>
        <v>100</v>
      </c>
    </row>
    <row r="252" s="4" customFormat="true" ht="35.25" hidden="false" customHeight="true" outlineLevel="0" collapsed="false">
      <c r="B252" s="56" t="s">
        <v>51</v>
      </c>
      <c r="C252" s="56"/>
      <c r="D252" s="65" t="s">
        <v>193</v>
      </c>
      <c r="E252" s="65" t="s">
        <v>210</v>
      </c>
      <c r="F252" s="65" t="s">
        <v>52</v>
      </c>
      <c r="G252" s="66" t="n">
        <v>215</v>
      </c>
      <c r="H252" s="66" t="n">
        <v>215</v>
      </c>
      <c r="I252" s="28" t="n">
        <f aca="false">H252/G252*100</f>
        <v>100</v>
      </c>
    </row>
    <row r="253" s="4" customFormat="true" ht="26.25" hidden="false" customHeight="true" outlineLevel="0" collapsed="false">
      <c r="B253" s="56" t="s">
        <v>59</v>
      </c>
      <c r="C253" s="56"/>
      <c r="D253" s="65" t="s">
        <v>193</v>
      </c>
      <c r="E253" s="65" t="s">
        <v>210</v>
      </c>
      <c r="F253" s="65" t="s">
        <v>60</v>
      </c>
      <c r="G253" s="66" t="n">
        <f aca="false">G254</f>
        <v>585</v>
      </c>
      <c r="H253" s="66" t="n">
        <f aca="false">H254</f>
        <v>585</v>
      </c>
      <c r="I253" s="28" t="n">
        <f aca="false">H253/G253*100</f>
        <v>100</v>
      </c>
    </row>
    <row r="254" s="4" customFormat="true" ht="66" hidden="false" customHeight="true" outlineLevel="0" collapsed="false">
      <c r="B254" s="56" t="s">
        <v>211</v>
      </c>
      <c r="C254" s="56"/>
      <c r="D254" s="65" t="s">
        <v>193</v>
      </c>
      <c r="E254" s="65" t="s">
        <v>210</v>
      </c>
      <c r="F254" s="65" t="s">
        <v>206</v>
      </c>
      <c r="G254" s="66" t="n">
        <v>585</v>
      </c>
      <c r="H254" s="66" t="n">
        <v>585</v>
      </c>
      <c r="I254" s="28" t="n">
        <f aca="false">H254/G254*100</f>
        <v>100</v>
      </c>
    </row>
    <row r="255" s="124" customFormat="true" ht="21.75" hidden="false" customHeight="true" outlineLevel="0" collapsed="false">
      <c r="B255" s="43" t="s">
        <v>474</v>
      </c>
      <c r="C255" s="43"/>
      <c r="D255" s="46" t="s">
        <v>181</v>
      </c>
      <c r="E255" s="54" t="s">
        <v>15</v>
      </c>
      <c r="F255" s="54" t="s">
        <v>17</v>
      </c>
      <c r="G255" s="123" t="n">
        <f aca="false">G231+G221</f>
        <v>35536.68</v>
      </c>
      <c r="H255" s="123" t="n">
        <f aca="false">H231+H221</f>
        <v>32236.54</v>
      </c>
      <c r="I255" s="28" t="n">
        <f aca="false">H255/G255*100</f>
        <v>90.7134262401552</v>
      </c>
    </row>
    <row r="256" s="48" customFormat="true" ht="21.75" hidden="false" customHeight="true" outlineLevel="0" collapsed="false">
      <c r="B256" s="43" t="s">
        <v>213</v>
      </c>
      <c r="C256" s="43"/>
      <c r="D256" s="46" t="s">
        <v>212</v>
      </c>
      <c r="E256" s="54" t="s">
        <v>15</v>
      </c>
      <c r="F256" s="54" t="s">
        <v>17</v>
      </c>
      <c r="G256" s="66"/>
      <c r="H256" s="66"/>
      <c r="I256" s="28"/>
    </row>
    <row r="257" s="4" customFormat="true" ht="18.75" hidden="false" customHeight="true" outlineLevel="0" collapsed="false">
      <c r="B257" s="43" t="s">
        <v>215</v>
      </c>
      <c r="C257" s="43"/>
      <c r="D257" s="46" t="s">
        <v>214</v>
      </c>
      <c r="E257" s="46" t="s">
        <v>15</v>
      </c>
      <c r="F257" s="46" t="s">
        <v>17</v>
      </c>
      <c r="G257" s="123" t="n">
        <f aca="false">G258+G275+G285+G282</f>
        <v>83883.83</v>
      </c>
      <c r="H257" s="123" t="n">
        <f aca="false">H258+H275+H285+H282</f>
        <v>67655.47</v>
      </c>
      <c r="I257" s="196" t="n">
        <f aca="false">H257/G257*100</f>
        <v>80.6537684318897</v>
      </c>
    </row>
    <row r="258" s="4" customFormat="true" ht="51.75" hidden="false" customHeight="true" outlineLevel="0" collapsed="false">
      <c r="B258" s="117" t="s">
        <v>216</v>
      </c>
      <c r="C258" s="117"/>
      <c r="D258" s="65" t="s">
        <v>214</v>
      </c>
      <c r="E258" s="65" t="s">
        <v>475</v>
      </c>
      <c r="F258" s="65" t="s">
        <v>17</v>
      </c>
      <c r="G258" s="125" t="n">
        <f aca="false">G267+G259</f>
        <v>56197.09</v>
      </c>
      <c r="H258" s="125" t="n">
        <f aca="false">H267+H259</f>
        <v>48267.14</v>
      </c>
      <c r="I258" s="28" t="n">
        <f aca="false">H258/G258*100</f>
        <v>85.8890380267021</v>
      </c>
    </row>
    <row r="259" s="4" customFormat="true" ht="49.5" hidden="false" customHeight="true" outlineLevel="0" collapsed="false">
      <c r="B259" s="117" t="s">
        <v>218</v>
      </c>
      <c r="C259" s="117"/>
      <c r="D259" s="65" t="s">
        <v>214</v>
      </c>
      <c r="E259" s="65" t="s">
        <v>219</v>
      </c>
      <c r="F259" s="65" t="s">
        <v>17</v>
      </c>
      <c r="G259" s="125" t="n">
        <f aca="false">G260+G263</f>
        <v>31245.97</v>
      </c>
      <c r="H259" s="125" t="n">
        <f aca="false">H260+H263</f>
        <v>27061.54</v>
      </c>
      <c r="I259" s="28" t="n">
        <f aca="false">H259/G259*100</f>
        <v>86.6080969801866</v>
      </c>
    </row>
    <row r="260" s="4" customFormat="true" ht="79.5" hidden="false" customHeight="true" outlineLevel="0" collapsed="false">
      <c r="B260" s="117" t="s">
        <v>220</v>
      </c>
      <c r="C260" s="117"/>
      <c r="D260" s="65" t="s">
        <v>214</v>
      </c>
      <c r="E260" s="65" t="s">
        <v>221</v>
      </c>
      <c r="F260" s="65" t="s">
        <v>17</v>
      </c>
      <c r="G260" s="125" t="n">
        <f aca="false">G261</f>
        <v>6856.73</v>
      </c>
      <c r="H260" s="125" t="n">
        <f aca="false">H261</f>
        <v>6856.73</v>
      </c>
      <c r="I260" s="28" t="n">
        <f aca="false">H260/G260*100</f>
        <v>100</v>
      </c>
    </row>
    <row r="261" s="4" customFormat="true" ht="21.75" hidden="false" customHeight="true" outlineLevel="0" collapsed="false">
      <c r="B261" s="56" t="s">
        <v>59</v>
      </c>
      <c r="C261" s="56"/>
      <c r="D261" s="65" t="s">
        <v>214</v>
      </c>
      <c r="E261" s="65" t="s">
        <v>221</v>
      </c>
      <c r="F261" s="65" t="s">
        <v>60</v>
      </c>
      <c r="G261" s="125" t="n">
        <f aca="false">G262</f>
        <v>6856.73</v>
      </c>
      <c r="H261" s="125" t="n">
        <f aca="false">H262</f>
        <v>6856.73</v>
      </c>
      <c r="I261" s="28" t="n">
        <f aca="false">H261/G261*100</f>
        <v>100</v>
      </c>
    </row>
    <row r="262" s="4" customFormat="true" ht="66" hidden="false" customHeight="true" outlineLevel="0" collapsed="false">
      <c r="B262" s="56" t="s">
        <v>211</v>
      </c>
      <c r="C262" s="56"/>
      <c r="D262" s="65" t="s">
        <v>214</v>
      </c>
      <c r="E262" s="65" t="s">
        <v>221</v>
      </c>
      <c r="F262" s="65" t="s">
        <v>206</v>
      </c>
      <c r="G262" s="125" t="n">
        <v>6856.73</v>
      </c>
      <c r="H262" s="125" t="n">
        <v>6856.73</v>
      </c>
      <c r="I262" s="28" t="n">
        <f aca="false">H262/G262*100</f>
        <v>100</v>
      </c>
    </row>
    <row r="263" s="4" customFormat="true" ht="113.25" hidden="false" customHeight="true" outlineLevel="0" collapsed="false">
      <c r="B263" s="117" t="s">
        <v>222</v>
      </c>
      <c r="C263" s="117"/>
      <c r="D263" s="65" t="s">
        <v>214</v>
      </c>
      <c r="E263" s="65" t="s">
        <v>223</v>
      </c>
      <c r="F263" s="65" t="s">
        <v>17</v>
      </c>
      <c r="G263" s="125" t="n">
        <f aca="false">G264</f>
        <v>24389.24</v>
      </c>
      <c r="H263" s="125" t="n">
        <f aca="false">H264</f>
        <v>20204.81</v>
      </c>
      <c r="I263" s="28" t="n">
        <f aca="false">H263/G263*100</f>
        <v>82.8431308232647</v>
      </c>
    </row>
    <row r="264" s="4" customFormat="true" ht="21.75" hidden="false" customHeight="true" outlineLevel="0" collapsed="false">
      <c r="B264" s="56" t="s">
        <v>224</v>
      </c>
      <c r="C264" s="56"/>
      <c r="D264" s="65" t="s">
        <v>214</v>
      </c>
      <c r="E264" s="65" t="s">
        <v>223</v>
      </c>
      <c r="F264" s="65" t="s">
        <v>225</v>
      </c>
      <c r="G264" s="125" t="n">
        <f aca="false">G265</f>
        <v>24389.24</v>
      </c>
      <c r="H264" s="125" t="n">
        <f aca="false">H265</f>
        <v>20204.81</v>
      </c>
      <c r="I264" s="28" t="n">
        <f aca="false">H264/G264*100</f>
        <v>82.8431308232647</v>
      </c>
    </row>
    <row r="265" s="4" customFormat="true" ht="39.75" hidden="false" customHeight="true" outlineLevel="0" collapsed="false">
      <c r="B265" s="56" t="s">
        <v>226</v>
      </c>
      <c r="C265" s="56"/>
      <c r="D265" s="65" t="s">
        <v>214</v>
      </c>
      <c r="E265" s="65" t="s">
        <v>223</v>
      </c>
      <c r="F265" s="65" t="s">
        <v>227</v>
      </c>
      <c r="G265" s="125" t="n">
        <f aca="false">G266</f>
        <v>24389.24</v>
      </c>
      <c r="H265" s="125" t="n">
        <f aca="false">H266</f>
        <v>20204.81</v>
      </c>
      <c r="I265" s="28" t="n">
        <f aca="false">H265/G265*100</f>
        <v>82.8431308232647</v>
      </c>
    </row>
    <row r="266" s="4" customFormat="true" ht="51.75" hidden="false" customHeight="true" outlineLevel="0" collapsed="false">
      <c r="B266" s="56" t="s">
        <v>228</v>
      </c>
      <c r="C266" s="56"/>
      <c r="D266" s="65" t="s">
        <v>214</v>
      </c>
      <c r="E266" s="65" t="s">
        <v>223</v>
      </c>
      <c r="F266" s="65" t="s">
        <v>229</v>
      </c>
      <c r="G266" s="125" t="n">
        <v>24389.24</v>
      </c>
      <c r="H266" s="125" t="n">
        <v>20204.81</v>
      </c>
      <c r="I266" s="28" t="n">
        <f aca="false">H266/G266*100</f>
        <v>82.8431308232647</v>
      </c>
    </row>
    <row r="267" s="4" customFormat="true" ht="67.5" hidden="false" customHeight="true" outlineLevel="0" collapsed="false">
      <c r="B267" s="117" t="s">
        <v>230</v>
      </c>
      <c r="C267" s="117"/>
      <c r="D267" s="65" t="s">
        <v>214</v>
      </c>
      <c r="E267" s="65" t="s">
        <v>476</v>
      </c>
      <c r="F267" s="65" t="s">
        <v>17</v>
      </c>
      <c r="G267" s="125" t="n">
        <f aca="false">G271+G268</f>
        <v>24951.12</v>
      </c>
      <c r="H267" s="125" t="n">
        <f aca="false">H271+H268</f>
        <v>21205.6</v>
      </c>
      <c r="I267" s="28" t="n">
        <f aca="false">H267/G267*100</f>
        <v>84.9885696513824</v>
      </c>
    </row>
    <row r="268" s="4" customFormat="true" ht="35.25" hidden="false" customHeight="true" outlineLevel="0" collapsed="false">
      <c r="B268" s="117" t="s">
        <v>232</v>
      </c>
      <c r="C268" s="117"/>
      <c r="D268" s="65" t="s">
        <v>214</v>
      </c>
      <c r="E268" s="65" t="s">
        <v>233</v>
      </c>
      <c r="F268" s="65" t="s">
        <v>17</v>
      </c>
      <c r="G268" s="125" t="n">
        <f aca="false">G269</f>
        <v>6528.71</v>
      </c>
      <c r="H268" s="125" t="n">
        <f aca="false">H269</f>
        <v>6528.66</v>
      </c>
      <c r="I268" s="28" t="n">
        <f aca="false">H268/G268*100</f>
        <v>99.9992341519228</v>
      </c>
    </row>
    <row r="269" s="4" customFormat="true" ht="24" hidden="false" customHeight="true" outlineLevel="0" collapsed="false">
      <c r="B269" s="56" t="s">
        <v>59</v>
      </c>
      <c r="C269" s="56"/>
      <c r="D269" s="65" t="s">
        <v>214</v>
      </c>
      <c r="E269" s="65" t="s">
        <v>233</v>
      </c>
      <c r="F269" s="65" t="s">
        <v>60</v>
      </c>
      <c r="G269" s="125" t="n">
        <f aca="false">G270</f>
        <v>6528.71</v>
      </c>
      <c r="H269" s="125" t="n">
        <f aca="false">H270</f>
        <v>6528.66</v>
      </c>
      <c r="I269" s="28" t="n">
        <f aca="false">H269/G269*100</f>
        <v>99.9992341519228</v>
      </c>
    </row>
    <row r="270" s="4" customFormat="true" ht="66" hidden="false" customHeight="true" outlineLevel="0" collapsed="false">
      <c r="B270" s="56" t="s">
        <v>211</v>
      </c>
      <c r="C270" s="56"/>
      <c r="D270" s="65" t="s">
        <v>214</v>
      </c>
      <c r="E270" s="65" t="s">
        <v>233</v>
      </c>
      <c r="F270" s="65" t="s">
        <v>206</v>
      </c>
      <c r="G270" s="125" t="n">
        <v>6528.71</v>
      </c>
      <c r="H270" s="125" t="n">
        <v>6528.66</v>
      </c>
      <c r="I270" s="28" t="n">
        <f aca="false">H270/G270*100</f>
        <v>99.9992341519228</v>
      </c>
    </row>
    <row r="271" s="4" customFormat="true" ht="65.25" hidden="false" customHeight="true" outlineLevel="0" collapsed="false">
      <c r="B271" s="117" t="s">
        <v>234</v>
      </c>
      <c r="C271" s="117"/>
      <c r="D271" s="65" t="s">
        <v>214</v>
      </c>
      <c r="E271" s="65" t="s">
        <v>477</v>
      </c>
      <c r="F271" s="65" t="s">
        <v>17</v>
      </c>
      <c r="G271" s="125" t="n">
        <f aca="false">G274</f>
        <v>18422.41</v>
      </c>
      <c r="H271" s="125" t="n">
        <f aca="false">H274</f>
        <v>14676.94</v>
      </c>
      <c r="I271" s="28" t="n">
        <f aca="false">H271/G271*100</f>
        <v>79.6689466796147</v>
      </c>
    </row>
    <row r="272" s="4" customFormat="true" ht="21.75" hidden="false" customHeight="true" outlineLevel="0" collapsed="false">
      <c r="B272" s="117" t="s">
        <v>224</v>
      </c>
      <c r="C272" s="117"/>
      <c r="D272" s="65" t="s">
        <v>214</v>
      </c>
      <c r="E272" s="65" t="s">
        <v>477</v>
      </c>
      <c r="F272" s="65" t="s">
        <v>225</v>
      </c>
      <c r="G272" s="125" t="n">
        <f aca="false">G273</f>
        <v>18422.41</v>
      </c>
      <c r="H272" s="125" t="n">
        <f aca="false">H273</f>
        <v>14676.94</v>
      </c>
      <c r="I272" s="28" t="n">
        <f aca="false">H272/G272*100</f>
        <v>79.6689466796147</v>
      </c>
    </row>
    <row r="273" s="4" customFormat="true" ht="39.75" hidden="false" customHeight="true" outlineLevel="0" collapsed="false">
      <c r="B273" s="117" t="s">
        <v>236</v>
      </c>
      <c r="C273" s="117"/>
      <c r="D273" s="65" t="s">
        <v>214</v>
      </c>
      <c r="E273" s="65" t="s">
        <v>477</v>
      </c>
      <c r="F273" s="65" t="s">
        <v>227</v>
      </c>
      <c r="G273" s="125" t="n">
        <f aca="false">G274</f>
        <v>18422.41</v>
      </c>
      <c r="H273" s="125" t="n">
        <f aca="false">H274</f>
        <v>14676.94</v>
      </c>
      <c r="I273" s="28" t="n">
        <f aca="false">H273/G273*100</f>
        <v>79.6689466796147</v>
      </c>
    </row>
    <row r="274" s="4" customFormat="true" ht="51.75" hidden="false" customHeight="true" outlineLevel="0" collapsed="false">
      <c r="B274" s="117" t="s">
        <v>237</v>
      </c>
      <c r="C274" s="117"/>
      <c r="D274" s="65" t="s">
        <v>214</v>
      </c>
      <c r="E274" s="65" t="s">
        <v>477</v>
      </c>
      <c r="F274" s="65" t="s">
        <v>229</v>
      </c>
      <c r="G274" s="125" t="n">
        <v>18422.41</v>
      </c>
      <c r="H274" s="125" t="n">
        <v>14676.94</v>
      </c>
      <c r="I274" s="28" t="n">
        <f aca="false">H274/G274*100</f>
        <v>79.6689466796147</v>
      </c>
    </row>
    <row r="275" s="4" customFormat="true" ht="18.75" hidden="false" customHeight="true" outlineLevel="0" collapsed="false">
      <c r="B275" s="56" t="s">
        <v>238</v>
      </c>
      <c r="C275" s="56"/>
      <c r="D275" s="65" t="s">
        <v>214</v>
      </c>
      <c r="E275" s="65" t="s">
        <v>239</v>
      </c>
      <c r="F275" s="65" t="s">
        <v>17</v>
      </c>
      <c r="G275" s="64" t="n">
        <f aca="false">G276</f>
        <v>17933.5</v>
      </c>
      <c r="H275" s="64" t="n">
        <f aca="false">H276</f>
        <v>9818.09</v>
      </c>
      <c r="I275" s="28" t="n">
        <f aca="false">H275/G275*100</f>
        <v>54.7472049516269</v>
      </c>
    </row>
    <row r="276" s="4" customFormat="true" ht="51" hidden="false" customHeight="true" outlineLevel="0" collapsed="false">
      <c r="B276" s="56" t="s">
        <v>240</v>
      </c>
      <c r="C276" s="56"/>
      <c r="D276" s="65" t="s">
        <v>214</v>
      </c>
      <c r="E276" s="65" t="s">
        <v>241</v>
      </c>
      <c r="F276" s="65" t="s">
        <v>17</v>
      </c>
      <c r="G276" s="64" t="n">
        <f aca="false">G281+G279</f>
        <v>17933.5</v>
      </c>
      <c r="H276" s="64" t="n">
        <f aca="false">H281+H279</f>
        <v>9818.09</v>
      </c>
      <c r="I276" s="28" t="n">
        <f aca="false">H276/G276*100</f>
        <v>54.7472049516269</v>
      </c>
    </row>
    <row r="277" s="4" customFormat="true" ht="34.5" hidden="false" customHeight="true" outlineLevel="0" collapsed="false">
      <c r="B277" s="56" t="s">
        <v>45</v>
      </c>
      <c r="C277" s="56"/>
      <c r="D277" s="65" t="s">
        <v>214</v>
      </c>
      <c r="E277" s="65" t="s">
        <v>241</v>
      </c>
      <c r="F277" s="65" t="s">
        <v>46</v>
      </c>
      <c r="G277" s="64" t="n">
        <f aca="false">G278</f>
        <v>17621.5</v>
      </c>
      <c r="H277" s="64" t="n">
        <f aca="false">H278</f>
        <v>9508.3</v>
      </c>
      <c r="I277" s="28" t="n">
        <f aca="false">H277/G277*100</f>
        <v>53.9585165848537</v>
      </c>
    </row>
    <row r="278" s="4" customFormat="true" ht="34.5" hidden="false" customHeight="true" outlineLevel="0" collapsed="false">
      <c r="B278" s="56" t="s">
        <v>47</v>
      </c>
      <c r="C278" s="56"/>
      <c r="D278" s="65" t="s">
        <v>214</v>
      </c>
      <c r="E278" s="65" t="s">
        <v>241</v>
      </c>
      <c r="F278" s="65" t="s">
        <v>48</v>
      </c>
      <c r="G278" s="64" t="n">
        <f aca="false">G279</f>
        <v>17621.5</v>
      </c>
      <c r="H278" s="64" t="n">
        <f aca="false">H279</f>
        <v>9508.3</v>
      </c>
      <c r="I278" s="28" t="n">
        <f aca="false">H278/G278*100</f>
        <v>53.9585165848537</v>
      </c>
    </row>
    <row r="279" s="4" customFormat="true" ht="35.25" hidden="false" customHeight="true" outlineLevel="0" collapsed="false">
      <c r="B279" s="56" t="s">
        <v>51</v>
      </c>
      <c r="C279" s="56"/>
      <c r="D279" s="65" t="s">
        <v>214</v>
      </c>
      <c r="E279" s="65" t="s">
        <v>241</v>
      </c>
      <c r="F279" s="65" t="s">
        <v>52</v>
      </c>
      <c r="G279" s="64" t="n">
        <v>17621.5</v>
      </c>
      <c r="H279" s="64" t="n">
        <v>9508.3</v>
      </c>
      <c r="I279" s="28" t="n">
        <f aca="false">H279/G279*100</f>
        <v>53.9585165848537</v>
      </c>
    </row>
    <row r="280" s="4" customFormat="true" ht="23.25" hidden="false" customHeight="true" outlineLevel="0" collapsed="false">
      <c r="B280" s="56" t="s">
        <v>59</v>
      </c>
      <c r="C280" s="56"/>
      <c r="D280" s="65" t="s">
        <v>214</v>
      </c>
      <c r="E280" s="65" t="s">
        <v>241</v>
      </c>
      <c r="F280" s="65" t="s">
        <v>60</v>
      </c>
      <c r="G280" s="64" t="n">
        <f aca="false">G281</f>
        <v>312</v>
      </c>
      <c r="H280" s="64" t="n">
        <f aca="false">H281</f>
        <v>309.79</v>
      </c>
      <c r="I280" s="28" t="n">
        <f aca="false">H280/G280*100</f>
        <v>99.2916666666667</v>
      </c>
    </row>
    <row r="281" s="4" customFormat="true" ht="66" hidden="false" customHeight="true" outlineLevel="0" collapsed="false">
      <c r="B281" s="56" t="s">
        <v>211</v>
      </c>
      <c r="C281" s="56"/>
      <c r="D281" s="65" t="s">
        <v>214</v>
      </c>
      <c r="E281" s="65" t="s">
        <v>241</v>
      </c>
      <c r="F281" s="65" t="s">
        <v>206</v>
      </c>
      <c r="G281" s="64" t="n">
        <v>312</v>
      </c>
      <c r="H281" s="64" t="n">
        <v>309.79</v>
      </c>
      <c r="I281" s="28" t="n">
        <f aca="false">H281/G281*100</f>
        <v>99.2916666666667</v>
      </c>
    </row>
    <row r="282" s="4" customFormat="true" ht="50.25" hidden="false" customHeight="true" outlineLevel="0" collapsed="false">
      <c r="B282" s="56" t="s">
        <v>242</v>
      </c>
      <c r="C282" s="56"/>
      <c r="D282" s="65" t="s">
        <v>214</v>
      </c>
      <c r="E282" s="65" t="s">
        <v>243</v>
      </c>
      <c r="F282" s="65" t="s">
        <v>17</v>
      </c>
      <c r="G282" s="64" t="n">
        <f aca="false">G283</f>
        <v>3612.8</v>
      </c>
      <c r="H282" s="64" t="n">
        <f aca="false">H283</f>
        <v>3612.8</v>
      </c>
      <c r="I282" s="28" t="n">
        <f aca="false">H282/G282*100</f>
        <v>100</v>
      </c>
    </row>
    <row r="283" s="4" customFormat="true" ht="70.5" hidden="false" customHeight="true" outlineLevel="0" collapsed="false">
      <c r="B283" s="56" t="s">
        <v>211</v>
      </c>
      <c r="C283" s="56"/>
      <c r="D283" s="65" t="s">
        <v>214</v>
      </c>
      <c r="E283" s="65" t="s">
        <v>243</v>
      </c>
      <c r="F283" s="65" t="s">
        <v>60</v>
      </c>
      <c r="G283" s="64" t="n">
        <f aca="false">G284</f>
        <v>3612.8</v>
      </c>
      <c r="H283" s="64" t="n">
        <f aca="false">H284</f>
        <v>3612.8</v>
      </c>
      <c r="I283" s="28" t="n">
        <f aca="false">H283/G283*100</f>
        <v>100</v>
      </c>
    </row>
    <row r="284" s="4" customFormat="true" ht="66" hidden="false" customHeight="true" outlineLevel="0" collapsed="false">
      <c r="B284" s="56" t="s">
        <v>211</v>
      </c>
      <c r="C284" s="56"/>
      <c r="D284" s="65" t="s">
        <v>214</v>
      </c>
      <c r="E284" s="65" t="s">
        <v>243</v>
      </c>
      <c r="F284" s="65" t="s">
        <v>206</v>
      </c>
      <c r="G284" s="64" t="n">
        <v>3612.8</v>
      </c>
      <c r="H284" s="64" t="n">
        <v>3612.8</v>
      </c>
      <c r="I284" s="28" t="n">
        <f aca="false">H284/G284*100</f>
        <v>100</v>
      </c>
    </row>
    <row r="285" s="4" customFormat="true" ht="24" hidden="false" customHeight="true" outlineLevel="0" collapsed="false">
      <c r="B285" s="56" t="s">
        <v>156</v>
      </c>
      <c r="C285" s="56"/>
      <c r="D285" s="65" t="s">
        <v>214</v>
      </c>
      <c r="E285" s="65" t="s">
        <v>157</v>
      </c>
      <c r="F285" s="65" t="s">
        <v>17</v>
      </c>
      <c r="G285" s="64" t="n">
        <f aca="false">G286+G296+G292</f>
        <v>6140.44</v>
      </c>
      <c r="H285" s="64" t="n">
        <f aca="false">H286+H296+H292</f>
        <v>5957.44</v>
      </c>
      <c r="I285" s="28" t="n">
        <f aca="false">H285/G285*100</f>
        <v>97.0197575418048</v>
      </c>
    </row>
    <row r="286" s="4" customFormat="true" ht="65.25" hidden="false" customHeight="true" outlineLevel="0" collapsed="false">
      <c r="B286" s="117" t="s">
        <v>158</v>
      </c>
      <c r="C286" s="117"/>
      <c r="D286" s="65" t="s">
        <v>214</v>
      </c>
      <c r="E286" s="65" t="s">
        <v>159</v>
      </c>
      <c r="F286" s="65" t="s">
        <v>17</v>
      </c>
      <c r="G286" s="64" t="n">
        <f aca="false">G290+G287</f>
        <v>300</v>
      </c>
      <c r="H286" s="64" t="n">
        <f aca="false">H290+H287</f>
        <v>117</v>
      </c>
      <c r="I286" s="28" t="n">
        <f aca="false">H286/G286*100</f>
        <v>39</v>
      </c>
    </row>
    <row r="287" s="4" customFormat="true" ht="34.5" hidden="false" customHeight="true" outlineLevel="0" collapsed="false">
      <c r="B287" s="56" t="s">
        <v>45</v>
      </c>
      <c r="C287" s="56"/>
      <c r="D287" s="65" t="s">
        <v>214</v>
      </c>
      <c r="E287" s="65" t="s">
        <v>159</v>
      </c>
      <c r="F287" s="65" t="s">
        <v>46</v>
      </c>
      <c r="G287" s="64" t="n">
        <f aca="false">G288</f>
        <v>180</v>
      </c>
      <c r="H287" s="64" t="n">
        <f aca="false">H288</f>
        <v>117</v>
      </c>
      <c r="I287" s="28" t="n">
        <f aca="false">H287/G287*100</f>
        <v>65</v>
      </c>
    </row>
    <row r="288" s="4" customFormat="true" ht="34.5" hidden="false" customHeight="true" outlineLevel="0" collapsed="false">
      <c r="B288" s="56" t="s">
        <v>47</v>
      </c>
      <c r="C288" s="56"/>
      <c r="D288" s="65" t="s">
        <v>214</v>
      </c>
      <c r="E288" s="65" t="s">
        <v>159</v>
      </c>
      <c r="F288" s="65" t="s">
        <v>48</v>
      </c>
      <c r="G288" s="64" t="n">
        <f aca="false">G289</f>
        <v>180</v>
      </c>
      <c r="H288" s="64" t="n">
        <f aca="false">H289</f>
        <v>117</v>
      </c>
      <c r="I288" s="28" t="n">
        <f aca="false">H288/G288*100</f>
        <v>65</v>
      </c>
    </row>
    <row r="289" s="4" customFormat="true" ht="35.25" hidden="false" customHeight="true" outlineLevel="0" collapsed="false">
      <c r="B289" s="56" t="s">
        <v>51</v>
      </c>
      <c r="C289" s="56"/>
      <c r="D289" s="65" t="s">
        <v>214</v>
      </c>
      <c r="E289" s="65" t="s">
        <v>159</v>
      </c>
      <c r="F289" s="65" t="s">
        <v>52</v>
      </c>
      <c r="G289" s="64" t="n">
        <v>180</v>
      </c>
      <c r="H289" s="64" t="n">
        <v>117</v>
      </c>
      <c r="I289" s="28" t="n">
        <f aca="false">H289/G289*100</f>
        <v>65</v>
      </c>
    </row>
    <row r="290" s="4" customFormat="true" ht="23.25" hidden="false" customHeight="true" outlineLevel="0" collapsed="false">
      <c r="B290" s="56" t="s">
        <v>59</v>
      </c>
      <c r="C290" s="56"/>
      <c r="D290" s="65" t="s">
        <v>214</v>
      </c>
      <c r="E290" s="65" t="s">
        <v>159</v>
      </c>
      <c r="F290" s="65" t="s">
        <v>60</v>
      </c>
      <c r="G290" s="64" t="n">
        <f aca="false">G291</f>
        <v>120</v>
      </c>
      <c r="H290" s="64" t="n">
        <f aca="false">H291</f>
        <v>0</v>
      </c>
      <c r="I290" s="28" t="n">
        <f aca="false">H290/G290*100</f>
        <v>0</v>
      </c>
    </row>
    <row r="291" s="4" customFormat="true" ht="66" hidden="false" customHeight="true" outlineLevel="0" collapsed="false">
      <c r="B291" s="56" t="s">
        <v>211</v>
      </c>
      <c r="C291" s="56"/>
      <c r="D291" s="65" t="s">
        <v>214</v>
      </c>
      <c r="E291" s="65" t="s">
        <v>159</v>
      </c>
      <c r="F291" s="65" t="s">
        <v>206</v>
      </c>
      <c r="G291" s="64" t="n">
        <v>120</v>
      </c>
      <c r="H291" s="64" t="n">
        <v>0</v>
      </c>
      <c r="I291" s="28" t="n">
        <f aca="false">H291/G291*100</f>
        <v>0</v>
      </c>
    </row>
    <row r="292" s="4" customFormat="true" ht="48" hidden="false" customHeight="true" outlineLevel="0" collapsed="false">
      <c r="B292" s="56" t="s">
        <v>244</v>
      </c>
      <c r="C292" s="56"/>
      <c r="D292" s="65" t="s">
        <v>214</v>
      </c>
      <c r="E292" s="65" t="s">
        <v>245</v>
      </c>
      <c r="F292" s="65" t="s">
        <v>17</v>
      </c>
      <c r="G292" s="64" t="n">
        <f aca="false">G293</f>
        <v>421.24</v>
      </c>
      <c r="H292" s="64" t="n">
        <f aca="false">H293</f>
        <v>421.24</v>
      </c>
      <c r="I292" s="28" t="n">
        <f aca="false">H292/G292*100</f>
        <v>100</v>
      </c>
    </row>
    <row r="293" s="4" customFormat="true" ht="34.5" hidden="false" customHeight="true" outlineLevel="0" collapsed="false">
      <c r="B293" s="56" t="s">
        <v>45</v>
      </c>
      <c r="C293" s="56"/>
      <c r="D293" s="65" t="s">
        <v>214</v>
      </c>
      <c r="E293" s="65" t="s">
        <v>245</v>
      </c>
      <c r="F293" s="65" t="s">
        <v>46</v>
      </c>
      <c r="G293" s="64" t="n">
        <f aca="false">G294</f>
        <v>421.24</v>
      </c>
      <c r="H293" s="64" t="n">
        <f aca="false">H294</f>
        <v>421.24</v>
      </c>
      <c r="I293" s="28" t="n">
        <f aca="false">H293/G293*100</f>
        <v>100</v>
      </c>
    </row>
    <row r="294" s="4" customFormat="true" ht="34.5" hidden="false" customHeight="true" outlineLevel="0" collapsed="false">
      <c r="B294" s="56" t="s">
        <v>47</v>
      </c>
      <c r="C294" s="56"/>
      <c r="D294" s="65" t="s">
        <v>214</v>
      </c>
      <c r="E294" s="65" t="s">
        <v>245</v>
      </c>
      <c r="F294" s="65" t="s">
        <v>48</v>
      </c>
      <c r="G294" s="64" t="n">
        <f aca="false">G295</f>
        <v>421.24</v>
      </c>
      <c r="H294" s="64" t="n">
        <f aca="false">H295</f>
        <v>421.24</v>
      </c>
      <c r="I294" s="28" t="n">
        <f aca="false">H294/G294*100</f>
        <v>100</v>
      </c>
    </row>
    <row r="295" s="4" customFormat="true" ht="35.25" hidden="false" customHeight="true" outlineLevel="0" collapsed="false">
      <c r="B295" s="56" t="s">
        <v>51</v>
      </c>
      <c r="C295" s="56"/>
      <c r="D295" s="65" t="s">
        <v>214</v>
      </c>
      <c r="E295" s="65" t="s">
        <v>245</v>
      </c>
      <c r="F295" s="65" t="s">
        <v>52</v>
      </c>
      <c r="G295" s="64" t="n">
        <v>421.24</v>
      </c>
      <c r="H295" s="64" t="n">
        <v>421.24</v>
      </c>
      <c r="I295" s="28" t="n">
        <f aca="false">H295/G295*100</f>
        <v>100</v>
      </c>
    </row>
    <row r="296" s="4" customFormat="true" ht="101.25" hidden="false" customHeight="true" outlineLevel="0" collapsed="false">
      <c r="B296" s="117" t="s">
        <v>246</v>
      </c>
      <c r="C296" s="117"/>
      <c r="D296" s="65" t="s">
        <v>214</v>
      </c>
      <c r="E296" s="65" t="s">
        <v>247</v>
      </c>
      <c r="F296" s="65" t="s">
        <v>17</v>
      </c>
      <c r="G296" s="64" t="n">
        <f aca="false">G298</f>
        <v>5419.2</v>
      </c>
      <c r="H296" s="64" t="n">
        <f aca="false">H298</f>
        <v>5419.2</v>
      </c>
      <c r="I296" s="28" t="n">
        <f aca="false">H296/G296*100</f>
        <v>100</v>
      </c>
    </row>
    <row r="297" s="4" customFormat="true" ht="21.75" hidden="false" customHeight="true" outlineLevel="0" collapsed="false">
      <c r="B297" s="56" t="s">
        <v>59</v>
      </c>
      <c r="C297" s="56"/>
      <c r="D297" s="65" t="s">
        <v>214</v>
      </c>
      <c r="E297" s="65" t="s">
        <v>247</v>
      </c>
      <c r="F297" s="65" t="s">
        <v>60</v>
      </c>
      <c r="G297" s="64" t="n">
        <f aca="false">G298</f>
        <v>5419.2</v>
      </c>
      <c r="H297" s="64" t="n">
        <f aca="false">H298</f>
        <v>5419.2</v>
      </c>
      <c r="I297" s="28" t="n">
        <f aca="false">H297/G297*100</f>
        <v>100</v>
      </c>
    </row>
    <row r="298" s="4" customFormat="true" ht="66" hidden="false" customHeight="true" outlineLevel="0" collapsed="false">
      <c r="B298" s="56" t="s">
        <v>211</v>
      </c>
      <c r="C298" s="56"/>
      <c r="D298" s="65" t="s">
        <v>214</v>
      </c>
      <c r="E298" s="65" t="s">
        <v>247</v>
      </c>
      <c r="F298" s="65" t="s">
        <v>206</v>
      </c>
      <c r="G298" s="64" t="n">
        <v>5419.2</v>
      </c>
      <c r="H298" s="64" t="n">
        <v>5419.2</v>
      </c>
      <c r="I298" s="28" t="n">
        <f aca="false">H298/G298*100</f>
        <v>100</v>
      </c>
    </row>
    <row r="299" s="4" customFormat="true" ht="24" hidden="false" customHeight="true" outlineLevel="0" collapsed="false">
      <c r="B299" s="43" t="s">
        <v>251</v>
      </c>
      <c r="C299" s="43"/>
      <c r="D299" s="46" t="s">
        <v>250</v>
      </c>
      <c r="E299" s="46" t="s">
        <v>15</v>
      </c>
      <c r="F299" s="46" t="s">
        <v>17</v>
      </c>
      <c r="G299" s="123" t="n">
        <f aca="false">G305+G300</f>
        <v>15377.15</v>
      </c>
      <c r="H299" s="123" t="n">
        <f aca="false">H305+H300</f>
        <v>11068.92</v>
      </c>
      <c r="I299" s="196" t="n">
        <f aca="false">H299/G299*100</f>
        <v>71.9829097069353</v>
      </c>
    </row>
    <row r="300" s="4" customFormat="true" ht="24" hidden="false" customHeight="true" outlineLevel="0" collapsed="false">
      <c r="B300" s="56" t="s">
        <v>252</v>
      </c>
      <c r="C300" s="56"/>
      <c r="D300" s="65" t="s">
        <v>250</v>
      </c>
      <c r="E300" s="65" t="s">
        <v>253</v>
      </c>
      <c r="F300" s="65" t="s">
        <v>17</v>
      </c>
      <c r="G300" s="125" t="n">
        <f aca="false">G301</f>
        <v>5284.5</v>
      </c>
      <c r="H300" s="125" t="n">
        <f aca="false">H301</f>
        <v>4453.39</v>
      </c>
      <c r="I300" s="28" t="n">
        <f aca="false">H300/G300*100</f>
        <v>84.2726842653042</v>
      </c>
    </row>
    <row r="301" s="4" customFormat="true" ht="24.75" hidden="false" customHeight="true" outlineLevel="0" collapsed="false">
      <c r="B301" s="56" t="s">
        <v>254</v>
      </c>
      <c r="C301" s="56"/>
      <c r="D301" s="65" t="s">
        <v>250</v>
      </c>
      <c r="E301" s="65" t="s">
        <v>255</v>
      </c>
      <c r="F301" s="65" t="s">
        <v>17</v>
      </c>
      <c r="G301" s="125" t="n">
        <f aca="false">G302</f>
        <v>5284.5</v>
      </c>
      <c r="H301" s="125" t="n">
        <f aca="false">H302</f>
        <v>4453.39</v>
      </c>
      <c r="I301" s="28" t="n">
        <f aca="false">H301/G301*100</f>
        <v>84.2726842653042</v>
      </c>
    </row>
    <row r="302" s="4" customFormat="true" ht="34.5" hidden="false" customHeight="true" outlineLevel="0" collapsed="false">
      <c r="B302" s="56" t="s">
        <v>45</v>
      </c>
      <c r="C302" s="56"/>
      <c r="D302" s="65" t="s">
        <v>250</v>
      </c>
      <c r="E302" s="65" t="s">
        <v>255</v>
      </c>
      <c r="F302" s="65" t="s">
        <v>46</v>
      </c>
      <c r="G302" s="125" t="n">
        <f aca="false">G303</f>
        <v>5284.5</v>
      </c>
      <c r="H302" s="125" t="n">
        <f aca="false">H303</f>
        <v>4453.39</v>
      </c>
      <c r="I302" s="28" t="n">
        <f aca="false">H302/G302*100</f>
        <v>84.2726842653042</v>
      </c>
    </row>
    <row r="303" s="4" customFormat="true" ht="34.5" hidden="false" customHeight="true" outlineLevel="0" collapsed="false">
      <c r="B303" s="56" t="s">
        <v>47</v>
      </c>
      <c r="C303" s="56"/>
      <c r="D303" s="65" t="s">
        <v>250</v>
      </c>
      <c r="E303" s="65" t="s">
        <v>255</v>
      </c>
      <c r="F303" s="65" t="s">
        <v>48</v>
      </c>
      <c r="G303" s="125" t="n">
        <f aca="false">G304</f>
        <v>5284.5</v>
      </c>
      <c r="H303" s="125" t="n">
        <f aca="false">H304</f>
        <v>4453.39</v>
      </c>
      <c r="I303" s="28" t="n">
        <f aca="false">H303/G303*100</f>
        <v>84.2726842653042</v>
      </c>
    </row>
    <row r="304" s="4" customFormat="true" ht="35.25" hidden="false" customHeight="true" outlineLevel="0" collapsed="false">
      <c r="B304" s="56" t="s">
        <v>51</v>
      </c>
      <c r="C304" s="56"/>
      <c r="D304" s="65" t="s">
        <v>250</v>
      </c>
      <c r="E304" s="65" t="s">
        <v>255</v>
      </c>
      <c r="F304" s="65" t="s">
        <v>52</v>
      </c>
      <c r="G304" s="125" t="n">
        <v>5284.5</v>
      </c>
      <c r="H304" s="125" t="n">
        <v>4453.39</v>
      </c>
      <c r="I304" s="28" t="n">
        <f aca="false">H304/G304*100</f>
        <v>84.2726842653042</v>
      </c>
    </row>
    <row r="305" s="4" customFormat="true" ht="24.75" hidden="false" customHeight="true" outlineLevel="0" collapsed="false">
      <c r="B305" s="56" t="s">
        <v>156</v>
      </c>
      <c r="C305" s="56"/>
      <c r="D305" s="65" t="s">
        <v>250</v>
      </c>
      <c r="E305" s="65" t="s">
        <v>157</v>
      </c>
      <c r="F305" s="65" t="s">
        <v>17</v>
      </c>
      <c r="G305" s="66" t="n">
        <f aca="false">G306+G321+G313+G317</f>
        <v>10092.65</v>
      </c>
      <c r="H305" s="66" t="n">
        <f aca="false">H306+H321+H313+H317</f>
        <v>6615.53</v>
      </c>
      <c r="I305" s="28" t="n">
        <f aca="false">H305/G305*100</f>
        <v>65.5479978003795</v>
      </c>
      <c r="J305" s="152"/>
    </row>
    <row r="306" s="4" customFormat="true" ht="67.5" hidden="false" customHeight="true" outlineLevel="0" collapsed="false">
      <c r="B306" s="56" t="s">
        <v>158</v>
      </c>
      <c r="C306" s="56"/>
      <c r="D306" s="65" t="s">
        <v>250</v>
      </c>
      <c r="E306" s="65" t="s">
        <v>159</v>
      </c>
      <c r="F306" s="65" t="s">
        <v>17</v>
      </c>
      <c r="G306" s="66" t="n">
        <f aca="false">G309+G310</f>
        <v>7980</v>
      </c>
      <c r="H306" s="66" t="n">
        <f aca="false">H309+H310</f>
        <v>4806.26</v>
      </c>
      <c r="I306" s="28" t="n">
        <f aca="false">H306/G306*100</f>
        <v>60.2288220551378</v>
      </c>
      <c r="J306" s="152"/>
    </row>
    <row r="307" s="4" customFormat="true" ht="34.5" hidden="false" customHeight="true" outlineLevel="0" collapsed="false">
      <c r="B307" s="56" t="s">
        <v>45</v>
      </c>
      <c r="C307" s="56"/>
      <c r="D307" s="65" t="s">
        <v>250</v>
      </c>
      <c r="E307" s="65" t="s">
        <v>159</v>
      </c>
      <c r="F307" s="65" t="s">
        <v>46</v>
      </c>
      <c r="G307" s="66" t="n">
        <f aca="false">G308</f>
        <v>6020</v>
      </c>
      <c r="H307" s="66" t="n">
        <f aca="false">H308</f>
        <v>2847.81</v>
      </c>
      <c r="I307" s="28" t="n">
        <f aca="false">H307/G307*100</f>
        <v>47.3058139534884</v>
      </c>
      <c r="J307" s="152"/>
    </row>
    <row r="308" s="4" customFormat="true" ht="34.5" hidden="false" customHeight="true" outlineLevel="0" collapsed="false">
      <c r="B308" s="56" t="s">
        <v>47</v>
      </c>
      <c r="C308" s="56"/>
      <c r="D308" s="65" t="s">
        <v>250</v>
      </c>
      <c r="E308" s="65" t="s">
        <v>159</v>
      </c>
      <c r="F308" s="65" t="s">
        <v>48</v>
      </c>
      <c r="G308" s="66" t="n">
        <f aca="false">G309</f>
        <v>6020</v>
      </c>
      <c r="H308" s="66" t="n">
        <f aca="false">H309</f>
        <v>2847.81</v>
      </c>
      <c r="I308" s="28" t="n">
        <f aca="false">H308/G308*100</f>
        <v>47.3058139534884</v>
      </c>
      <c r="J308" s="152"/>
    </row>
    <row r="309" s="4" customFormat="true" ht="35.25" hidden="false" customHeight="true" outlineLevel="0" collapsed="false">
      <c r="B309" s="56" t="s">
        <v>51</v>
      </c>
      <c r="C309" s="56"/>
      <c r="D309" s="65" t="s">
        <v>250</v>
      </c>
      <c r="E309" s="65" t="s">
        <v>159</v>
      </c>
      <c r="F309" s="65" t="s">
        <v>52</v>
      </c>
      <c r="G309" s="66" t="n">
        <v>6020</v>
      </c>
      <c r="H309" s="66" t="n">
        <v>2847.81</v>
      </c>
      <c r="I309" s="28" t="n">
        <f aca="false">H309/G309*100</f>
        <v>47.3058139534884</v>
      </c>
    </row>
    <row r="310" s="4" customFormat="true" ht="21.75" hidden="false" customHeight="true" outlineLevel="0" collapsed="false">
      <c r="B310" s="117" t="s">
        <v>224</v>
      </c>
      <c r="C310" s="117"/>
      <c r="D310" s="65" t="s">
        <v>250</v>
      </c>
      <c r="E310" s="65" t="s">
        <v>159</v>
      </c>
      <c r="F310" s="65" t="s">
        <v>225</v>
      </c>
      <c r="G310" s="66" t="n">
        <f aca="false">G311</f>
        <v>1960</v>
      </c>
      <c r="H310" s="66" t="n">
        <f aca="false">H311</f>
        <v>1958.45</v>
      </c>
      <c r="I310" s="28" t="n">
        <f aca="false">H310/G310*100</f>
        <v>99.9209183673469</v>
      </c>
    </row>
    <row r="311" s="4" customFormat="true" ht="39.75" hidden="false" customHeight="true" outlineLevel="0" collapsed="false">
      <c r="B311" s="117" t="s">
        <v>236</v>
      </c>
      <c r="C311" s="117"/>
      <c r="D311" s="65" t="s">
        <v>250</v>
      </c>
      <c r="E311" s="65" t="s">
        <v>159</v>
      </c>
      <c r="F311" s="65" t="s">
        <v>227</v>
      </c>
      <c r="G311" s="66" t="n">
        <f aca="false">G312</f>
        <v>1960</v>
      </c>
      <c r="H311" s="66" t="n">
        <f aca="false">H312</f>
        <v>1958.45</v>
      </c>
      <c r="I311" s="28" t="n">
        <f aca="false">H311/G311*100</f>
        <v>99.9209183673469</v>
      </c>
    </row>
    <row r="312" s="4" customFormat="true" ht="51.75" hidden="false" customHeight="true" outlineLevel="0" collapsed="false">
      <c r="B312" s="117" t="s">
        <v>237</v>
      </c>
      <c r="C312" s="117"/>
      <c r="D312" s="65" t="s">
        <v>250</v>
      </c>
      <c r="E312" s="65" t="s">
        <v>159</v>
      </c>
      <c r="F312" s="65" t="s">
        <v>229</v>
      </c>
      <c r="G312" s="66" t="n">
        <v>1960</v>
      </c>
      <c r="H312" s="66" t="n">
        <v>1958.45</v>
      </c>
      <c r="I312" s="28" t="n">
        <f aca="false">H312/G312*100</f>
        <v>99.9209183673469</v>
      </c>
    </row>
    <row r="313" s="4" customFormat="true" ht="66" hidden="false" customHeight="true" outlineLevel="0" collapsed="false">
      <c r="B313" s="117" t="s">
        <v>256</v>
      </c>
      <c r="C313" s="117"/>
      <c r="D313" s="65" t="s">
        <v>250</v>
      </c>
      <c r="E313" s="65" t="s">
        <v>257</v>
      </c>
      <c r="F313" s="65" t="s">
        <v>17</v>
      </c>
      <c r="G313" s="66" t="n">
        <f aca="false">G314</f>
        <v>14.23</v>
      </c>
      <c r="H313" s="66" t="n">
        <f aca="false">H314</f>
        <v>14.23</v>
      </c>
      <c r="I313" s="28" t="n">
        <f aca="false">H313/G313*100</f>
        <v>100</v>
      </c>
    </row>
    <row r="314" s="4" customFormat="true" ht="34.5" hidden="false" customHeight="true" outlineLevel="0" collapsed="false">
      <c r="B314" s="56" t="s">
        <v>45</v>
      </c>
      <c r="C314" s="56"/>
      <c r="D314" s="65" t="s">
        <v>250</v>
      </c>
      <c r="E314" s="65" t="s">
        <v>257</v>
      </c>
      <c r="F314" s="65" t="s">
        <v>46</v>
      </c>
      <c r="G314" s="66" t="n">
        <f aca="false">G315</f>
        <v>14.23</v>
      </c>
      <c r="H314" s="66" t="n">
        <f aca="false">H315</f>
        <v>14.23</v>
      </c>
      <c r="I314" s="28" t="n">
        <f aca="false">H314/G314*100</f>
        <v>100</v>
      </c>
    </row>
    <row r="315" s="4" customFormat="true" ht="34.5" hidden="false" customHeight="true" outlineLevel="0" collapsed="false">
      <c r="B315" s="56" t="s">
        <v>47</v>
      </c>
      <c r="C315" s="56"/>
      <c r="D315" s="65" t="s">
        <v>250</v>
      </c>
      <c r="E315" s="65" t="s">
        <v>257</v>
      </c>
      <c r="F315" s="65" t="s">
        <v>48</v>
      </c>
      <c r="G315" s="66" t="n">
        <f aca="false">G316</f>
        <v>14.23</v>
      </c>
      <c r="H315" s="66" t="n">
        <f aca="false">H316</f>
        <v>14.23</v>
      </c>
      <c r="I315" s="28" t="n">
        <f aca="false">H315/G315*100</f>
        <v>100</v>
      </c>
    </row>
    <row r="316" s="4" customFormat="true" ht="35.25" hidden="false" customHeight="true" outlineLevel="0" collapsed="false">
      <c r="B316" s="56" t="s">
        <v>51</v>
      </c>
      <c r="C316" s="56"/>
      <c r="D316" s="65" t="s">
        <v>250</v>
      </c>
      <c r="E316" s="65" t="s">
        <v>257</v>
      </c>
      <c r="F316" s="65" t="s">
        <v>52</v>
      </c>
      <c r="G316" s="66" t="n">
        <v>14.23</v>
      </c>
      <c r="H316" s="66" t="n">
        <v>14.23</v>
      </c>
      <c r="I316" s="28" t="n">
        <f aca="false">H316/G316*100</f>
        <v>100</v>
      </c>
    </row>
    <row r="317" s="4" customFormat="true" ht="51" hidden="false" customHeight="true" outlineLevel="0" collapsed="false">
      <c r="B317" s="117" t="s">
        <v>258</v>
      </c>
      <c r="C317" s="117"/>
      <c r="D317" s="65" t="s">
        <v>250</v>
      </c>
      <c r="E317" s="65" t="s">
        <v>245</v>
      </c>
      <c r="F317" s="65" t="s">
        <v>17</v>
      </c>
      <c r="G317" s="66" t="n">
        <f aca="false">G318</f>
        <v>568.42</v>
      </c>
      <c r="H317" s="66" t="n">
        <f aca="false">H318</f>
        <v>568.42</v>
      </c>
      <c r="I317" s="28" t="n">
        <f aca="false">H317/G317*100</f>
        <v>100</v>
      </c>
    </row>
    <row r="318" s="4" customFormat="true" ht="34.5" hidden="false" customHeight="true" outlineLevel="0" collapsed="false">
      <c r="B318" s="56" t="s">
        <v>45</v>
      </c>
      <c r="C318" s="56"/>
      <c r="D318" s="65" t="s">
        <v>250</v>
      </c>
      <c r="E318" s="65" t="s">
        <v>245</v>
      </c>
      <c r="F318" s="65" t="s">
        <v>46</v>
      </c>
      <c r="G318" s="66" t="n">
        <f aca="false">G319</f>
        <v>568.42</v>
      </c>
      <c r="H318" s="66" t="n">
        <f aca="false">H319</f>
        <v>568.42</v>
      </c>
      <c r="I318" s="28" t="n">
        <f aca="false">H318/G318*100</f>
        <v>100</v>
      </c>
    </row>
    <row r="319" s="4" customFormat="true" ht="34.5" hidden="false" customHeight="true" outlineLevel="0" collapsed="false">
      <c r="B319" s="56" t="s">
        <v>47</v>
      </c>
      <c r="C319" s="56"/>
      <c r="D319" s="65" t="s">
        <v>250</v>
      </c>
      <c r="E319" s="65" t="s">
        <v>245</v>
      </c>
      <c r="F319" s="65" t="s">
        <v>48</v>
      </c>
      <c r="G319" s="66" t="n">
        <f aca="false">G320</f>
        <v>568.42</v>
      </c>
      <c r="H319" s="66" t="n">
        <f aca="false">H320</f>
        <v>568.42</v>
      </c>
      <c r="I319" s="28" t="n">
        <f aca="false">H319/G319*100</f>
        <v>100</v>
      </c>
    </row>
    <row r="320" s="4" customFormat="true" ht="35.25" hidden="false" customHeight="true" outlineLevel="0" collapsed="false">
      <c r="B320" s="56" t="s">
        <v>51</v>
      </c>
      <c r="C320" s="56"/>
      <c r="D320" s="65" t="s">
        <v>250</v>
      </c>
      <c r="E320" s="65" t="s">
        <v>245</v>
      </c>
      <c r="F320" s="65" t="s">
        <v>52</v>
      </c>
      <c r="G320" s="66" t="n">
        <v>568.42</v>
      </c>
      <c r="H320" s="66" t="n">
        <v>568.42</v>
      </c>
      <c r="I320" s="28" t="n">
        <f aca="false">H320/G320*100</f>
        <v>100</v>
      </c>
    </row>
    <row r="321" s="4" customFormat="true" ht="63" hidden="false" customHeight="true" outlineLevel="0" collapsed="false">
      <c r="B321" s="117" t="s">
        <v>259</v>
      </c>
      <c r="C321" s="117"/>
      <c r="D321" s="65" t="s">
        <v>250</v>
      </c>
      <c r="E321" s="65" t="s">
        <v>260</v>
      </c>
      <c r="F321" s="65" t="s">
        <v>17</v>
      </c>
      <c r="G321" s="66" t="n">
        <f aca="false">G322</f>
        <v>1530</v>
      </c>
      <c r="H321" s="66" t="n">
        <f aca="false">H322</f>
        <v>1226.62</v>
      </c>
      <c r="I321" s="28" t="n">
        <f aca="false">H321/G321*100</f>
        <v>80.1712418300654</v>
      </c>
    </row>
    <row r="322" s="4" customFormat="true" ht="49.5" hidden="false" customHeight="true" outlineLevel="0" collapsed="false">
      <c r="B322" s="56" t="s">
        <v>143</v>
      </c>
      <c r="C322" s="56"/>
      <c r="D322" s="65" t="s">
        <v>250</v>
      </c>
      <c r="E322" s="65" t="s">
        <v>260</v>
      </c>
      <c r="F322" s="65" t="s">
        <v>144</v>
      </c>
      <c r="G322" s="66" t="n">
        <f aca="false">G323</f>
        <v>1530</v>
      </c>
      <c r="H322" s="66" t="n">
        <f aca="false">H323</f>
        <v>1226.62</v>
      </c>
      <c r="I322" s="28" t="n">
        <f aca="false">H322/G322*100</f>
        <v>80.1712418300654</v>
      </c>
    </row>
    <row r="323" s="4" customFormat="true" ht="20.25" hidden="false" customHeight="true" outlineLevel="0" collapsed="false">
      <c r="B323" s="56" t="s">
        <v>145</v>
      </c>
      <c r="C323" s="56"/>
      <c r="D323" s="65" t="s">
        <v>250</v>
      </c>
      <c r="E323" s="65" t="s">
        <v>260</v>
      </c>
      <c r="F323" s="65" t="s">
        <v>146</v>
      </c>
      <c r="G323" s="66" t="n">
        <f aca="false">G324</f>
        <v>1530</v>
      </c>
      <c r="H323" s="66" t="n">
        <f aca="false">H324</f>
        <v>1226.62</v>
      </c>
      <c r="I323" s="28" t="n">
        <f aca="false">H323/G323*100</f>
        <v>80.1712418300654</v>
      </c>
    </row>
    <row r="324" s="4" customFormat="true" ht="24" hidden="false" customHeight="true" outlineLevel="0" collapsed="false">
      <c r="B324" s="56" t="s">
        <v>149</v>
      </c>
      <c r="C324" s="56"/>
      <c r="D324" s="65" t="s">
        <v>250</v>
      </c>
      <c r="E324" s="65" t="s">
        <v>260</v>
      </c>
      <c r="F324" s="65" t="s">
        <v>150</v>
      </c>
      <c r="G324" s="66" t="n">
        <v>1530</v>
      </c>
      <c r="H324" s="66" t="n">
        <v>1226.62</v>
      </c>
      <c r="I324" s="28" t="n">
        <f aca="false">H324/G324*100</f>
        <v>80.1712418300654</v>
      </c>
    </row>
    <row r="325" s="4" customFormat="true" ht="18.75" hidden="false" customHeight="true" outlineLevel="0" collapsed="false">
      <c r="B325" s="122" t="s">
        <v>261</v>
      </c>
      <c r="C325" s="122"/>
      <c r="D325" s="46" t="s">
        <v>262</v>
      </c>
      <c r="E325" s="46" t="s">
        <v>15</v>
      </c>
      <c r="F325" s="46" t="s">
        <v>17</v>
      </c>
      <c r="G325" s="153" t="n">
        <f aca="false">G326+G343</f>
        <v>24711.62</v>
      </c>
      <c r="H325" s="153" t="n">
        <f aca="false">H326+H343</f>
        <v>20734.37</v>
      </c>
      <c r="I325" s="196" t="n">
        <f aca="false">H325/G325*100</f>
        <v>83.905344934893</v>
      </c>
    </row>
    <row r="326" s="4" customFormat="true" ht="24.75" hidden="false" customHeight="true" outlineLevel="0" collapsed="false">
      <c r="B326" s="56" t="s">
        <v>261</v>
      </c>
      <c r="C326" s="56"/>
      <c r="D326" s="65" t="s">
        <v>262</v>
      </c>
      <c r="E326" s="65" t="s">
        <v>263</v>
      </c>
      <c r="F326" s="65" t="s">
        <v>17</v>
      </c>
      <c r="G326" s="66" t="n">
        <f aca="false">G327+G331+G335+G339</f>
        <v>15189.1</v>
      </c>
      <c r="H326" s="66" t="n">
        <f aca="false">H327+H331+H335+H339</f>
        <v>12875.33</v>
      </c>
      <c r="I326" s="28" t="n">
        <f aca="false">H326/G326*100</f>
        <v>84.7669052149239</v>
      </c>
    </row>
    <row r="327" s="4" customFormat="true" ht="21" hidden="false" customHeight="true" outlineLevel="0" collapsed="false">
      <c r="B327" s="56" t="s">
        <v>264</v>
      </c>
      <c r="C327" s="56"/>
      <c r="D327" s="65" t="s">
        <v>262</v>
      </c>
      <c r="E327" s="65" t="s">
        <v>265</v>
      </c>
      <c r="F327" s="65" t="s">
        <v>17</v>
      </c>
      <c r="G327" s="66" t="n">
        <f aca="false">G328</f>
        <v>4388.1</v>
      </c>
      <c r="H327" s="66" t="n">
        <f aca="false">H328</f>
        <v>3842.43</v>
      </c>
      <c r="I327" s="28" t="n">
        <f aca="false">H327/G327*100</f>
        <v>87.5647774663294</v>
      </c>
      <c r="J327" s="152"/>
    </row>
    <row r="328" s="4" customFormat="true" ht="34.5" hidden="false" customHeight="true" outlineLevel="0" collapsed="false">
      <c r="B328" s="56" t="s">
        <v>45</v>
      </c>
      <c r="C328" s="56"/>
      <c r="D328" s="65" t="s">
        <v>262</v>
      </c>
      <c r="E328" s="65" t="s">
        <v>265</v>
      </c>
      <c r="F328" s="65" t="s">
        <v>46</v>
      </c>
      <c r="G328" s="66" t="n">
        <f aca="false">G329</f>
        <v>4388.1</v>
      </c>
      <c r="H328" s="66" t="n">
        <f aca="false">H329</f>
        <v>3842.43</v>
      </c>
      <c r="I328" s="28" t="n">
        <f aca="false">H328/G328*100</f>
        <v>87.5647774663294</v>
      </c>
      <c r="J328" s="152"/>
    </row>
    <row r="329" s="4" customFormat="true" ht="34.5" hidden="false" customHeight="true" outlineLevel="0" collapsed="false">
      <c r="B329" s="56" t="s">
        <v>47</v>
      </c>
      <c r="C329" s="56"/>
      <c r="D329" s="65" t="s">
        <v>262</v>
      </c>
      <c r="E329" s="65" t="s">
        <v>265</v>
      </c>
      <c r="F329" s="65" t="s">
        <v>48</v>
      </c>
      <c r="G329" s="66" t="n">
        <f aca="false">G330</f>
        <v>4388.1</v>
      </c>
      <c r="H329" s="66" t="n">
        <f aca="false">H330</f>
        <v>3842.43</v>
      </c>
      <c r="I329" s="28" t="n">
        <f aca="false">H329/G329*100</f>
        <v>87.5647774663294</v>
      </c>
      <c r="J329" s="152"/>
    </row>
    <row r="330" s="4" customFormat="true" ht="35.25" hidden="false" customHeight="true" outlineLevel="0" collapsed="false">
      <c r="B330" s="56" t="s">
        <v>51</v>
      </c>
      <c r="C330" s="56"/>
      <c r="D330" s="65" t="s">
        <v>262</v>
      </c>
      <c r="E330" s="65" t="s">
        <v>265</v>
      </c>
      <c r="F330" s="65" t="s">
        <v>52</v>
      </c>
      <c r="G330" s="66" t="n">
        <v>4388.1</v>
      </c>
      <c r="H330" s="66" t="n">
        <v>3842.43</v>
      </c>
      <c r="I330" s="28" t="n">
        <f aca="false">H330/G330*100</f>
        <v>87.5647774663294</v>
      </c>
      <c r="J330" s="152"/>
    </row>
    <row r="331" s="4" customFormat="true" ht="21.75" hidden="false" customHeight="true" outlineLevel="0" collapsed="false">
      <c r="B331" s="56" t="s">
        <v>266</v>
      </c>
      <c r="C331" s="56"/>
      <c r="D331" s="65" t="s">
        <v>262</v>
      </c>
      <c r="E331" s="65" t="s">
        <v>267</v>
      </c>
      <c r="F331" s="65" t="s">
        <v>17</v>
      </c>
      <c r="G331" s="66" t="n">
        <f aca="false">G334</f>
        <v>2100</v>
      </c>
      <c r="H331" s="66" t="n">
        <f aca="false">H334</f>
        <v>1655.67</v>
      </c>
      <c r="I331" s="28" t="n">
        <f aca="false">H331/G331*100</f>
        <v>78.8414285714286</v>
      </c>
    </row>
    <row r="332" s="4" customFormat="true" ht="34.5" hidden="false" customHeight="true" outlineLevel="0" collapsed="false">
      <c r="B332" s="56" t="s">
        <v>45</v>
      </c>
      <c r="C332" s="56"/>
      <c r="D332" s="65" t="s">
        <v>262</v>
      </c>
      <c r="E332" s="65" t="s">
        <v>267</v>
      </c>
      <c r="F332" s="65" t="s">
        <v>46</v>
      </c>
      <c r="G332" s="66" t="n">
        <f aca="false">G333</f>
        <v>2100</v>
      </c>
      <c r="H332" s="66" t="n">
        <f aca="false">H333</f>
        <v>1655.67</v>
      </c>
      <c r="I332" s="28" t="n">
        <f aca="false">H332/G332*100</f>
        <v>78.8414285714286</v>
      </c>
    </row>
    <row r="333" s="4" customFormat="true" ht="34.5" hidden="false" customHeight="true" outlineLevel="0" collapsed="false">
      <c r="B333" s="56" t="s">
        <v>47</v>
      </c>
      <c r="C333" s="56"/>
      <c r="D333" s="65" t="s">
        <v>262</v>
      </c>
      <c r="E333" s="65" t="s">
        <v>267</v>
      </c>
      <c r="F333" s="65" t="s">
        <v>48</v>
      </c>
      <c r="G333" s="66" t="n">
        <f aca="false">G334</f>
        <v>2100</v>
      </c>
      <c r="H333" s="66" t="n">
        <f aca="false">H334</f>
        <v>1655.67</v>
      </c>
      <c r="I333" s="28" t="n">
        <f aca="false">H333/G333*100</f>
        <v>78.8414285714286</v>
      </c>
    </row>
    <row r="334" s="4" customFormat="true" ht="35.25" hidden="false" customHeight="true" outlineLevel="0" collapsed="false">
      <c r="B334" s="56" t="s">
        <v>51</v>
      </c>
      <c r="C334" s="56"/>
      <c r="D334" s="65" t="s">
        <v>262</v>
      </c>
      <c r="E334" s="65" t="s">
        <v>267</v>
      </c>
      <c r="F334" s="65" t="s">
        <v>52</v>
      </c>
      <c r="G334" s="66" t="n">
        <v>2100</v>
      </c>
      <c r="H334" s="66" t="n">
        <v>1655.67</v>
      </c>
      <c r="I334" s="28" t="n">
        <f aca="false">H334/G334*100</f>
        <v>78.8414285714286</v>
      </c>
    </row>
    <row r="335" s="4" customFormat="true" ht="22.5" hidden="false" customHeight="true" outlineLevel="0" collapsed="false">
      <c r="B335" s="56" t="s">
        <v>268</v>
      </c>
      <c r="C335" s="56"/>
      <c r="D335" s="65" t="s">
        <v>262</v>
      </c>
      <c r="E335" s="65" t="s">
        <v>269</v>
      </c>
      <c r="F335" s="65" t="s">
        <v>17</v>
      </c>
      <c r="G335" s="66" t="n">
        <f aca="false">G338</f>
        <v>538.2</v>
      </c>
      <c r="H335" s="66" t="n">
        <f aca="false">H338</f>
        <v>354.56</v>
      </c>
      <c r="I335" s="28" t="n">
        <f aca="false">H335/G335*100</f>
        <v>65.8788554440728</v>
      </c>
      <c r="J335" s="152"/>
    </row>
    <row r="336" s="4" customFormat="true" ht="34.5" hidden="false" customHeight="true" outlineLevel="0" collapsed="false">
      <c r="B336" s="56" t="s">
        <v>45</v>
      </c>
      <c r="C336" s="56"/>
      <c r="D336" s="65" t="s">
        <v>262</v>
      </c>
      <c r="E336" s="65" t="s">
        <v>269</v>
      </c>
      <c r="F336" s="65" t="s">
        <v>46</v>
      </c>
      <c r="G336" s="66" t="n">
        <f aca="false">G337</f>
        <v>538.2</v>
      </c>
      <c r="H336" s="66" t="n">
        <f aca="false">H337</f>
        <v>354.56</v>
      </c>
      <c r="I336" s="28" t="n">
        <f aca="false">H336/G336*100</f>
        <v>65.8788554440728</v>
      </c>
      <c r="J336" s="152"/>
    </row>
    <row r="337" s="4" customFormat="true" ht="34.5" hidden="false" customHeight="true" outlineLevel="0" collapsed="false">
      <c r="B337" s="56" t="s">
        <v>47</v>
      </c>
      <c r="C337" s="56"/>
      <c r="D337" s="65" t="s">
        <v>262</v>
      </c>
      <c r="E337" s="65" t="s">
        <v>269</v>
      </c>
      <c r="F337" s="65" t="s">
        <v>48</v>
      </c>
      <c r="G337" s="66" t="n">
        <f aca="false">G338</f>
        <v>538.2</v>
      </c>
      <c r="H337" s="66" t="n">
        <f aca="false">H338</f>
        <v>354.56</v>
      </c>
      <c r="I337" s="28" t="n">
        <f aca="false">H337/G337*100</f>
        <v>65.8788554440728</v>
      </c>
      <c r="J337" s="152"/>
    </row>
    <row r="338" s="4" customFormat="true" ht="35.25" hidden="false" customHeight="true" outlineLevel="0" collapsed="false">
      <c r="B338" s="56" t="s">
        <v>51</v>
      </c>
      <c r="C338" s="56"/>
      <c r="D338" s="65" t="s">
        <v>262</v>
      </c>
      <c r="E338" s="65" t="s">
        <v>269</v>
      </c>
      <c r="F338" s="65" t="s">
        <v>52</v>
      </c>
      <c r="G338" s="66" t="n">
        <v>538.2</v>
      </c>
      <c r="H338" s="66" t="n">
        <v>354.56</v>
      </c>
      <c r="I338" s="28" t="n">
        <f aca="false">H338/G338*100</f>
        <v>65.8788554440728</v>
      </c>
      <c r="J338" s="152"/>
    </row>
    <row r="339" s="4" customFormat="true" ht="35.25" hidden="false" customHeight="true" outlineLevel="0" collapsed="false">
      <c r="B339" s="56" t="s">
        <v>270</v>
      </c>
      <c r="C339" s="56"/>
      <c r="D339" s="65" t="s">
        <v>262</v>
      </c>
      <c r="E339" s="65" t="s">
        <v>271</v>
      </c>
      <c r="F339" s="65" t="s">
        <v>17</v>
      </c>
      <c r="G339" s="66" t="n">
        <f aca="false">G342</f>
        <v>8162.8</v>
      </c>
      <c r="H339" s="66" t="n">
        <f aca="false">H342</f>
        <v>7022.67</v>
      </c>
      <c r="I339" s="28" t="n">
        <f aca="false">H339/G339*100</f>
        <v>86.0326113588475</v>
      </c>
      <c r="J339" s="152"/>
    </row>
    <row r="340" s="4" customFormat="true" ht="34.5" hidden="false" customHeight="true" outlineLevel="0" collapsed="false">
      <c r="B340" s="56" t="s">
        <v>45</v>
      </c>
      <c r="C340" s="56"/>
      <c r="D340" s="65" t="s">
        <v>262</v>
      </c>
      <c r="E340" s="65" t="s">
        <v>271</v>
      </c>
      <c r="F340" s="65" t="s">
        <v>46</v>
      </c>
      <c r="G340" s="66" t="n">
        <f aca="false">G341</f>
        <v>8162.8</v>
      </c>
      <c r="H340" s="66" t="n">
        <f aca="false">H341</f>
        <v>7022.67</v>
      </c>
      <c r="I340" s="28" t="n">
        <f aca="false">H340/G340*100</f>
        <v>86.0326113588475</v>
      </c>
      <c r="J340" s="152"/>
    </row>
    <row r="341" s="4" customFormat="true" ht="34.5" hidden="false" customHeight="true" outlineLevel="0" collapsed="false">
      <c r="B341" s="56" t="s">
        <v>47</v>
      </c>
      <c r="C341" s="56"/>
      <c r="D341" s="65" t="s">
        <v>262</v>
      </c>
      <c r="E341" s="65" t="s">
        <v>271</v>
      </c>
      <c r="F341" s="65" t="s">
        <v>48</v>
      </c>
      <c r="G341" s="66" t="n">
        <f aca="false">G342</f>
        <v>8162.8</v>
      </c>
      <c r="H341" s="66" t="n">
        <f aca="false">H342</f>
        <v>7022.67</v>
      </c>
      <c r="I341" s="28" t="n">
        <f aca="false">H341/G341*100</f>
        <v>86.0326113588475</v>
      </c>
      <c r="J341" s="152"/>
    </row>
    <row r="342" s="4" customFormat="true" ht="35.25" hidden="false" customHeight="true" outlineLevel="0" collapsed="false">
      <c r="B342" s="56" t="s">
        <v>51</v>
      </c>
      <c r="C342" s="56"/>
      <c r="D342" s="65" t="s">
        <v>262</v>
      </c>
      <c r="E342" s="65" t="s">
        <v>271</v>
      </c>
      <c r="F342" s="65" t="s">
        <v>52</v>
      </c>
      <c r="G342" s="66" t="n">
        <v>8162.8</v>
      </c>
      <c r="H342" s="66" t="n">
        <v>7022.67</v>
      </c>
      <c r="I342" s="28" t="n">
        <f aca="false">H342/G342*100</f>
        <v>86.0326113588475</v>
      </c>
      <c r="J342" s="152"/>
    </row>
    <row r="343" s="4" customFormat="true" ht="21.75" hidden="false" customHeight="true" outlineLevel="0" collapsed="false">
      <c r="B343" s="56" t="s">
        <v>156</v>
      </c>
      <c r="C343" s="56"/>
      <c r="D343" s="65" t="s">
        <v>262</v>
      </c>
      <c r="E343" s="65" t="s">
        <v>157</v>
      </c>
      <c r="F343" s="65" t="s">
        <v>17</v>
      </c>
      <c r="G343" s="66" t="n">
        <f aca="false">G347+G351</f>
        <v>9522.52</v>
      </c>
      <c r="H343" s="66" t="n">
        <f aca="false">H347+H351</f>
        <v>7859.04</v>
      </c>
      <c r="I343" s="28" t="n">
        <f aca="false">H343/G343*100</f>
        <v>82.5310947102238</v>
      </c>
      <c r="J343" s="152"/>
    </row>
    <row r="344" s="4" customFormat="true" ht="63.75" hidden="false" customHeight="true" outlineLevel="0" collapsed="false">
      <c r="B344" s="56" t="s">
        <v>272</v>
      </c>
      <c r="C344" s="56"/>
      <c r="D344" s="65" t="s">
        <v>262</v>
      </c>
      <c r="E344" s="65" t="s">
        <v>257</v>
      </c>
      <c r="F344" s="65" t="s">
        <v>17</v>
      </c>
      <c r="G344" s="66" t="n">
        <f aca="false">G347</f>
        <v>1785.77</v>
      </c>
      <c r="H344" s="66" t="n">
        <f aca="false">H347</f>
        <v>564.78</v>
      </c>
      <c r="I344" s="28" t="n">
        <f aca="false">H344/G344*100</f>
        <v>31.6266932471707</v>
      </c>
      <c r="J344" s="152"/>
    </row>
    <row r="345" s="4" customFormat="true" ht="34.5" hidden="false" customHeight="true" outlineLevel="0" collapsed="false">
      <c r="B345" s="56" t="s">
        <v>45</v>
      </c>
      <c r="C345" s="56"/>
      <c r="D345" s="65" t="s">
        <v>262</v>
      </c>
      <c r="E345" s="65" t="s">
        <v>257</v>
      </c>
      <c r="F345" s="65" t="s">
        <v>46</v>
      </c>
      <c r="G345" s="66" t="n">
        <f aca="false">G346</f>
        <v>1785.77</v>
      </c>
      <c r="H345" s="66" t="n">
        <f aca="false">H346</f>
        <v>564.78</v>
      </c>
      <c r="I345" s="28" t="n">
        <f aca="false">H345/G345*100</f>
        <v>31.6266932471707</v>
      </c>
      <c r="J345" s="152"/>
    </row>
    <row r="346" s="4" customFormat="true" ht="34.5" hidden="false" customHeight="true" outlineLevel="0" collapsed="false">
      <c r="B346" s="56" t="s">
        <v>47</v>
      </c>
      <c r="C346" s="56"/>
      <c r="D346" s="65" t="s">
        <v>262</v>
      </c>
      <c r="E346" s="65" t="s">
        <v>257</v>
      </c>
      <c r="F346" s="65" t="s">
        <v>48</v>
      </c>
      <c r="G346" s="66" t="n">
        <f aca="false">G347</f>
        <v>1785.77</v>
      </c>
      <c r="H346" s="66" t="n">
        <f aca="false">H347</f>
        <v>564.78</v>
      </c>
      <c r="I346" s="28" t="n">
        <f aca="false">H346/G346*100</f>
        <v>31.6266932471707</v>
      </c>
      <c r="J346" s="152"/>
    </row>
    <row r="347" s="4" customFormat="true" ht="35.25" hidden="false" customHeight="true" outlineLevel="0" collapsed="false">
      <c r="B347" s="56" t="s">
        <v>51</v>
      </c>
      <c r="C347" s="56"/>
      <c r="D347" s="65" t="s">
        <v>262</v>
      </c>
      <c r="E347" s="65" t="s">
        <v>257</v>
      </c>
      <c r="F347" s="65" t="s">
        <v>52</v>
      </c>
      <c r="G347" s="66" t="n">
        <v>1785.77</v>
      </c>
      <c r="H347" s="66" t="n">
        <v>564.78</v>
      </c>
      <c r="I347" s="28" t="n">
        <f aca="false">H347/G347*100</f>
        <v>31.6266932471707</v>
      </c>
      <c r="J347" s="152"/>
    </row>
    <row r="348" s="4" customFormat="true" ht="66.75" hidden="false" customHeight="true" outlineLevel="0" collapsed="false">
      <c r="B348" s="56" t="s">
        <v>273</v>
      </c>
      <c r="C348" s="56"/>
      <c r="D348" s="65" t="s">
        <v>262</v>
      </c>
      <c r="E348" s="65" t="s">
        <v>245</v>
      </c>
      <c r="F348" s="65" t="s">
        <v>17</v>
      </c>
      <c r="G348" s="66" t="n">
        <f aca="false">G351</f>
        <v>7736.75</v>
      </c>
      <c r="H348" s="66" t="n">
        <f aca="false">H351</f>
        <v>7294.26</v>
      </c>
      <c r="I348" s="28" t="n">
        <f aca="false">H348/G348*100</f>
        <v>94.2806734093773</v>
      </c>
      <c r="J348" s="152"/>
    </row>
    <row r="349" s="4" customFormat="true" ht="34.5" hidden="false" customHeight="true" outlineLevel="0" collapsed="false">
      <c r="B349" s="56" t="s">
        <v>45</v>
      </c>
      <c r="C349" s="56"/>
      <c r="D349" s="65" t="s">
        <v>262</v>
      </c>
      <c r="E349" s="65" t="s">
        <v>245</v>
      </c>
      <c r="F349" s="65" t="s">
        <v>46</v>
      </c>
      <c r="G349" s="66" t="n">
        <f aca="false">G350</f>
        <v>7736.75</v>
      </c>
      <c r="H349" s="66" t="n">
        <f aca="false">H350</f>
        <v>7294.26</v>
      </c>
      <c r="I349" s="28" t="n">
        <f aca="false">H349/G349*100</f>
        <v>94.2806734093773</v>
      </c>
      <c r="J349" s="152"/>
    </row>
    <row r="350" s="4" customFormat="true" ht="34.5" hidden="false" customHeight="true" outlineLevel="0" collapsed="false">
      <c r="B350" s="56" t="s">
        <v>47</v>
      </c>
      <c r="C350" s="56"/>
      <c r="D350" s="65" t="s">
        <v>262</v>
      </c>
      <c r="E350" s="65" t="s">
        <v>245</v>
      </c>
      <c r="F350" s="65" t="s">
        <v>48</v>
      </c>
      <c r="G350" s="66" t="n">
        <f aca="false">G351</f>
        <v>7736.75</v>
      </c>
      <c r="H350" s="66" t="n">
        <f aca="false">H351</f>
        <v>7294.26</v>
      </c>
      <c r="I350" s="28" t="n">
        <f aca="false">H350/G350*100</f>
        <v>94.2806734093773</v>
      </c>
      <c r="J350" s="152"/>
    </row>
    <row r="351" s="4" customFormat="true" ht="35.25" hidden="false" customHeight="true" outlineLevel="0" collapsed="false">
      <c r="B351" s="56" t="s">
        <v>51</v>
      </c>
      <c r="C351" s="56"/>
      <c r="D351" s="65" t="s">
        <v>262</v>
      </c>
      <c r="E351" s="65" t="s">
        <v>245</v>
      </c>
      <c r="F351" s="65" t="s">
        <v>52</v>
      </c>
      <c r="G351" s="66" t="n">
        <v>7736.75</v>
      </c>
      <c r="H351" s="66" t="n">
        <v>7294.26</v>
      </c>
      <c r="I351" s="28" t="n">
        <f aca="false">H351/G351*100</f>
        <v>94.2806734093773</v>
      </c>
      <c r="J351" s="152"/>
    </row>
    <row r="352" s="4" customFormat="true" ht="30.75" hidden="false" customHeight="true" outlineLevel="0" collapsed="false">
      <c r="B352" s="43" t="s">
        <v>275</v>
      </c>
      <c r="C352" s="43"/>
      <c r="D352" s="46" t="s">
        <v>276</v>
      </c>
      <c r="E352" s="46" t="s">
        <v>15</v>
      </c>
      <c r="F352" s="46" t="s">
        <v>17</v>
      </c>
      <c r="G352" s="44" t="n">
        <f aca="false">G353+G363</f>
        <v>5501.85</v>
      </c>
      <c r="H352" s="44" t="n">
        <f aca="false">H353+H363</f>
        <v>5467.65</v>
      </c>
      <c r="I352" s="196" t="n">
        <f aca="false">H352/G352*100</f>
        <v>99.3783909048774</v>
      </c>
    </row>
    <row r="353" s="4" customFormat="true" ht="64.5" hidden="false" customHeight="true" outlineLevel="0" collapsed="false">
      <c r="B353" s="56" t="s">
        <v>25</v>
      </c>
      <c r="C353" s="56"/>
      <c r="D353" s="65" t="s">
        <v>276</v>
      </c>
      <c r="E353" s="65" t="s">
        <v>26</v>
      </c>
      <c r="F353" s="65" t="s">
        <v>17</v>
      </c>
      <c r="G353" s="64" t="n">
        <f aca="false">G354</f>
        <v>5442</v>
      </c>
      <c r="H353" s="64" t="n">
        <f aca="false">H354</f>
        <v>5414.38</v>
      </c>
      <c r="I353" s="28" t="n">
        <f aca="false">H353/G353*100</f>
        <v>99.4924660051452</v>
      </c>
    </row>
    <row r="354" s="4" customFormat="true" ht="21" hidden="false" customHeight="true" outlineLevel="0" collapsed="false">
      <c r="B354" s="56" t="s">
        <v>40</v>
      </c>
      <c r="C354" s="56"/>
      <c r="D354" s="65" t="s">
        <v>276</v>
      </c>
      <c r="E354" s="65" t="s">
        <v>41</v>
      </c>
      <c r="F354" s="65" t="s">
        <v>17</v>
      </c>
      <c r="G354" s="64" t="n">
        <f aca="false">G355+G359</f>
        <v>5442</v>
      </c>
      <c r="H354" s="64" t="n">
        <f aca="false">H355+H359</f>
        <v>5414.38</v>
      </c>
      <c r="I354" s="28" t="n">
        <f aca="false">H354/G354*100</f>
        <v>99.4924660051452</v>
      </c>
    </row>
    <row r="355" s="4" customFormat="true" ht="81.75" hidden="false" customHeight="true" outlineLevel="0" collapsed="false">
      <c r="B355" s="56" t="s">
        <v>29</v>
      </c>
      <c r="C355" s="56"/>
      <c r="D355" s="65" t="s">
        <v>276</v>
      </c>
      <c r="E355" s="65" t="s">
        <v>41</v>
      </c>
      <c r="F355" s="65" t="s">
        <v>30</v>
      </c>
      <c r="G355" s="64" t="n">
        <f aca="false">G356</f>
        <v>5437.86</v>
      </c>
      <c r="H355" s="64" t="n">
        <f aca="false">H356</f>
        <v>5410.24</v>
      </c>
      <c r="I355" s="28" t="n">
        <f aca="false">H355/G355*100</f>
        <v>99.4920796048446</v>
      </c>
    </row>
    <row r="356" s="4" customFormat="true" ht="33.75" hidden="false" customHeight="true" outlineLevel="0" collapsed="false">
      <c r="B356" s="56" t="s">
        <v>31</v>
      </c>
      <c r="C356" s="56"/>
      <c r="D356" s="65" t="s">
        <v>276</v>
      </c>
      <c r="E356" s="65" t="s">
        <v>41</v>
      </c>
      <c r="F356" s="65" t="s">
        <v>32</v>
      </c>
      <c r="G356" s="64" t="n">
        <f aca="false">G357+G358</f>
        <v>5437.86</v>
      </c>
      <c r="H356" s="64" t="n">
        <f aca="false">H357+H358</f>
        <v>5410.24</v>
      </c>
      <c r="I356" s="28" t="n">
        <f aca="false">H356/G356*100</f>
        <v>99.4920796048446</v>
      </c>
    </row>
    <row r="357" s="4" customFormat="true" ht="33.75" hidden="false" customHeight="true" outlineLevel="0" collapsed="false">
      <c r="B357" s="56" t="s">
        <v>33</v>
      </c>
      <c r="C357" s="56"/>
      <c r="D357" s="65" t="s">
        <v>276</v>
      </c>
      <c r="E357" s="65" t="s">
        <v>41</v>
      </c>
      <c r="F357" s="65" t="s">
        <v>34</v>
      </c>
      <c r="G357" s="64" t="n">
        <v>5378.6</v>
      </c>
      <c r="H357" s="64" t="n">
        <v>5366.04</v>
      </c>
      <c r="I357" s="28" t="n">
        <f aca="false">H357/G357*100</f>
        <v>99.7664819841594</v>
      </c>
    </row>
    <row r="358" s="156" customFormat="true" ht="50.25" hidden="false" customHeight="true" outlineLevel="0" collapsed="false">
      <c r="B358" s="56" t="s">
        <v>43</v>
      </c>
      <c r="C358" s="56"/>
      <c r="D358" s="65" t="s">
        <v>276</v>
      </c>
      <c r="E358" s="65" t="s">
        <v>41</v>
      </c>
      <c r="F358" s="65" t="s">
        <v>44</v>
      </c>
      <c r="G358" s="66" t="n">
        <v>59.26</v>
      </c>
      <c r="H358" s="66" t="n">
        <v>44.2</v>
      </c>
      <c r="I358" s="28" t="n">
        <f aca="false">H358/G358*100</f>
        <v>74.5865676679042</v>
      </c>
      <c r="J358" s="155"/>
      <c r="K358" s="155"/>
      <c r="L358" s="155"/>
      <c r="M358" s="155"/>
      <c r="N358" s="155"/>
      <c r="O358" s="155"/>
    </row>
    <row r="359" s="156" customFormat="true" ht="34.5" hidden="false" customHeight="true" outlineLevel="0" collapsed="false">
      <c r="B359" s="56" t="s">
        <v>45</v>
      </c>
      <c r="C359" s="56"/>
      <c r="D359" s="65" t="s">
        <v>276</v>
      </c>
      <c r="E359" s="65" t="s">
        <v>41</v>
      </c>
      <c r="F359" s="65" t="s">
        <v>46</v>
      </c>
      <c r="G359" s="66" t="n">
        <f aca="false">G360</f>
        <v>4.14</v>
      </c>
      <c r="H359" s="66" t="n">
        <f aca="false">H360</f>
        <v>4.14</v>
      </c>
      <c r="I359" s="28" t="n">
        <f aca="false">H359/G359*100</f>
        <v>100</v>
      </c>
      <c r="J359" s="155"/>
      <c r="K359" s="155"/>
      <c r="L359" s="155"/>
      <c r="M359" s="155"/>
      <c r="N359" s="155"/>
      <c r="O359" s="155"/>
    </row>
    <row r="360" s="156" customFormat="true" ht="34.5" hidden="false" customHeight="true" outlineLevel="0" collapsed="false">
      <c r="B360" s="56" t="s">
        <v>47</v>
      </c>
      <c r="C360" s="56"/>
      <c r="D360" s="65" t="s">
        <v>276</v>
      </c>
      <c r="E360" s="65" t="s">
        <v>41</v>
      </c>
      <c r="F360" s="65" t="s">
        <v>48</v>
      </c>
      <c r="G360" s="66" t="n">
        <f aca="false">G361+G362</f>
        <v>4.14</v>
      </c>
      <c r="H360" s="66" t="n">
        <f aca="false">H361+H362</f>
        <v>4.14</v>
      </c>
      <c r="I360" s="28" t="n">
        <f aca="false">H360/G360*100</f>
        <v>100</v>
      </c>
      <c r="J360" s="155"/>
      <c r="K360" s="155"/>
      <c r="L360" s="155"/>
      <c r="M360" s="155"/>
      <c r="N360" s="155"/>
      <c r="O360" s="155"/>
    </row>
    <row r="361" s="156" customFormat="true" ht="33.75" hidden="false" customHeight="true" outlineLevel="0" collapsed="false">
      <c r="B361" s="56" t="s">
        <v>49</v>
      </c>
      <c r="C361" s="56"/>
      <c r="D361" s="65" t="s">
        <v>276</v>
      </c>
      <c r="E361" s="65" t="s">
        <v>41</v>
      </c>
      <c r="F361" s="65" t="s">
        <v>50</v>
      </c>
      <c r="G361" s="66" t="n">
        <v>2.9</v>
      </c>
      <c r="H361" s="66" t="n">
        <v>2.9</v>
      </c>
      <c r="I361" s="28" t="n">
        <f aca="false">H361/G361*100</f>
        <v>100</v>
      </c>
      <c r="J361" s="155"/>
      <c r="K361" s="155"/>
      <c r="L361" s="155"/>
      <c r="M361" s="155"/>
      <c r="N361" s="155"/>
      <c r="O361" s="155"/>
    </row>
    <row r="362" s="156" customFormat="true" ht="35.25" hidden="false" customHeight="true" outlineLevel="0" collapsed="false">
      <c r="B362" s="56" t="s">
        <v>51</v>
      </c>
      <c r="C362" s="56"/>
      <c r="D362" s="65" t="s">
        <v>276</v>
      </c>
      <c r="E362" s="65" t="s">
        <v>41</v>
      </c>
      <c r="F362" s="65" t="s">
        <v>52</v>
      </c>
      <c r="G362" s="66" t="n">
        <v>1.24</v>
      </c>
      <c r="H362" s="66" t="n">
        <v>1.24</v>
      </c>
      <c r="I362" s="28" t="n">
        <f aca="false">H362/G362*100</f>
        <v>100</v>
      </c>
      <c r="J362" s="155"/>
      <c r="K362" s="155"/>
      <c r="L362" s="155"/>
      <c r="M362" s="155"/>
      <c r="N362" s="155"/>
      <c r="O362" s="155"/>
    </row>
    <row r="363" s="4" customFormat="true" ht="24" hidden="false" customHeight="true" outlineLevel="0" collapsed="false">
      <c r="B363" s="56" t="s">
        <v>111</v>
      </c>
      <c r="C363" s="56"/>
      <c r="D363" s="65" t="s">
        <v>276</v>
      </c>
      <c r="E363" s="65" t="s">
        <v>112</v>
      </c>
      <c r="F363" s="65" t="s">
        <v>17</v>
      </c>
      <c r="G363" s="66" t="n">
        <f aca="false">G364</f>
        <v>59.85</v>
      </c>
      <c r="H363" s="66" t="n">
        <f aca="false">H364</f>
        <v>53.27</v>
      </c>
      <c r="I363" s="28" t="n">
        <f aca="false">H363/G363*100</f>
        <v>89.0058479532164</v>
      </c>
    </row>
    <row r="364" s="4" customFormat="true" ht="116.25" hidden="false" customHeight="true" outlineLevel="0" collapsed="false">
      <c r="B364" s="56" t="s">
        <v>113</v>
      </c>
      <c r="C364" s="56"/>
      <c r="D364" s="65" t="s">
        <v>276</v>
      </c>
      <c r="E364" s="65" t="s">
        <v>114</v>
      </c>
      <c r="F364" s="65" t="s">
        <v>17</v>
      </c>
      <c r="G364" s="66" t="n">
        <f aca="false">G365</f>
        <v>59.85</v>
      </c>
      <c r="H364" s="66" t="n">
        <f aca="false">H365</f>
        <v>53.27</v>
      </c>
      <c r="I364" s="28" t="n">
        <f aca="false">H364/G364*100</f>
        <v>89.0058479532164</v>
      </c>
    </row>
    <row r="365" s="4" customFormat="true" ht="45.75" hidden="false" customHeight="true" outlineLevel="0" collapsed="false">
      <c r="B365" s="56" t="s">
        <v>278</v>
      </c>
      <c r="C365" s="56"/>
      <c r="D365" s="65" t="s">
        <v>276</v>
      </c>
      <c r="E365" s="65" t="s">
        <v>279</v>
      </c>
      <c r="F365" s="65" t="s">
        <v>17</v>
      </c>
      <c r="G365" s="66" t="n">
        <f aca="false">G366+G370</f>
        <v>59.85</v>
      </c>
      <c r="H365" s="66" t="n">
        <f aca="false">H366+H370</f>
        <v>53.27</v>
      </c>
      <c r="I365" s="28" t="n">
        <f aca="false">H365/G365*100</f>
        <v>89.0058479532164</v>
      </c>
    </row>
    <row r="366" s="4" customFormat="true" ht="81.75" hidden="false" customHeight="true" outlineLevel="0" collapsed="false">
      <c r="B366" s="56" t="s">
        <v>29</v>
      </c>
      <c r="C366" s="56"/>
      <c r="D366" s="65" t="s">
        <v>276</v>
      </c>
      <c r="E366" s="65" t="s">
        <v>279</v>
      </c>
      <c r="F366" s="65" t="s">
        <v>30</v>
      </c>
      <c r="G366" s="66" t="n">
        <f aca="false">G367</f>
        <v>29.87</v>
      </c>
      <c r="H366" s="66" t="n">
        <f aca="false">H367</f>
        <v>29.87</v>
      </c>
      <c r="I366" s="28" t="n">
        <f aca="false">H366/G366*100</f>
        <v>100</v>
      </c>
    </row>
    <row r="367" s="4" customFormat="true" ht="33.75" hidden="false" customHeight="true" outlineLevel="0" collapsed="false">
      <c r="B367" s="56" t="s">
        <v>31</v>
      </c>
      <c r="C367" s="56"/>
      <c r="D367" s="65" t="s">
        <v>276</v>
      </c>
      <c r="E367" s="65" t="s">
        <v>279</v>
      </c>
      <c r="F367" s="65" t="s">
        <v>32</v>
      </c>
      <c r="G367" s="66" t="n">
        <f aca="false">G368+G369</f>
        <v>29.87</v>
      </c>
      <c r="H367" s="66" t="n">
        <f aca="false">H368+H369</f>
        <v>29.87</v>
      </c>
      <c r="I367" s="28" t="n">
        <f aca="false">H367/G367*100</f>
        <v>100</v>
      </c>
    </row>
    <row r="368" s="4" customFormat="true" ht="33.75" hidden="false" customHeight="true" outlineLevel="0" collapsed="false">
      <c r="B368" s="56" t="s">
        <v>33</v>
      </c>
      <c r="C368" s="56"/>
      <c r="D368" s="65" t="s">
        <v>276</v>
      </c>
      <c r="E368" s="65" t="s">
        <v>279</v>
      </c>
      <c r="F368" s="65" t="s">
        <v>34</v>
      </c>
      <c r="G368" s="66" t="n">
        <v>29.87</v>
      </c>
      <c r="H368" s="66" t="n">
        <v>29.87</v>
      </c>
      <c r="I368" s="28" t="n">
        <f aca="false">H368/G368*100</f>
        <v>100</v>
      </c>
    </row>
    <row r="369" s="4" customFormat="true" ht="50.25" hidden="false" customHeight="true" outlineLevel="0" collapsed="false">
      <c r="B369" s="56" t="s">
        <v>43</v>
      </c>
      <c r="C369" s="56"/>
      <c r="D369" s="65" t="s">
        <v>276</v>
      </c>
      <c r="E369" s="65" t="s">
        <v>279</v>
      </c>
      <c r="F369" s="65" t="s">
        <v>44</v>
      </c>
      <c r="G369" s="66" t="n">
        <v>0</v>
      </c>
      <c r="H369" s="66" t="n">
        <v>0</v>
      </c>
      <c r="I369" s="28" t="n">
        <v>0</v>
      </c>
    </row>
    <row r="370" s="4" customFormat="true" ht="34.5" hidden="false" customHeight="true" outlineLevel="0" collapsed="false">
      <c r="B370" s="56" t="s">
        <v>45</v>
      </c>
      <c r="C370" s="56"/>
      <c r="D370" s="65" t="s">
        <v>276</v>
      </c>
      <c r="E370" s="65" t="s">
        <v>279</v>
      </c>
      <c r="F370" s="65" t="s">
        <v>46</v>
      </c>
      <c r="G370" s="66" t="n">
        <f aca="false">G371</f>
        <v>29.98</v>
      </c>
      <c r="H370" s="66" t="n">
        <f aca="false">H371</f>
        <v>23.4</v>
      </c>
      <c r="I370" s="28" t="n">
        <f aca="false">H370/G370*100</f>
        <v>78.0520346897932</v>
      </c>
    </row>
    <row r="371" s="4" customFormat="true" ht="34.5" hidden="false" customHeight="true" outlineLevel="0" collapsed="false">
      <c r="B371" s="56" t="s">
        <v>47</v>
      </c>
      <c r="C371" s="56"/>
      <c r="D371" s="65" t="s">
        <v>276</v>
      </c>
      <c r="E371" s="65" t="s">
        <v>279</v>
      </c>
      <c r="F371" s="65" t="s">
        <v>48</v>
      </c>
      <c r="G371" s="66" t="n">
        <f aca="false">G372+G373</f>
        <v>29.98</v>
      </c>
      <c r="H371" s="66" t="n">
        <f aca="false">H372+H373</f>
        <v>23.4</v>
      </c>
      <c r="I371" s="28" t="n">
        <f aca="false">H371/G371*100</f>
        <v>78.0520346897932</v>
      </c>
    </row>
    <row r="372" s="4" customFormat="true" ht="33.75" hidden="false" customHeight="true" outlineLevel="0" collapsed="false">
      <c r="B372" s="56" t="s">
        <v>49</v>
      </c>
      <c r="C372" s="56"/>
      <c r="D372" s="65" t="s">
        <v>276</v>
      </c>
      <c r="E372" s="65" t="s">
        <v>279</v>
      </c>
      <c r="F372" s="65" t="s">
        <v>50</v>
      </c>
      <c r="G372" s="66" t="n">
        <v>9.98</v>
      </c>
      <c r="H372" s="66" t="n">
        <v>3.4</v>
      </c>
      <c r="I372" s="28" t="n">
        <f aca="false">H372/G372*100</f>
        <v>34.0681362725451</v>
      </c>
    </row>
    <row r="373" s="4" customFormat="true" ht="35.25" hidden="false" customHeight="true" outlineLevel="0" collapsed="false">
      <c r="B373" s="56" t="s">
        <v>51</v>
      </c>
      <c r="C373" s="56"/>
      <c r="D373" s="65" t="s">
        <v>276</v>
      </c>
      <c r="E373" s="65" t="s">
        <v>279</v>
      </c>
      <c r="F373" s="65" t="s">
        <v>52</v>
      </c>
      <c r="G373" s="66" t="n">
        <v>20</v>
      </c>
      <c r="H373" s="66" t="n">
        <v>20</v>
      </c>
      <c r="I373" s="28" t="n">
        <f aca="false">H373/G373*100</f>
        <v>100</v>
      </c>
    </row>
    <row r="374" s="124" customFormat="true" ht="24" hidden="false" customHeight="true" outlineLevel="0" collapsed="false">
      <c r="B374" s="43" t="s">
        <v>478</v>
      </c>
      <c r="C374" s="43"/>
      <c r="D374" s="46" t="s">
        <v>212</v>
      </c>
      <c r="E374" s="54" t="s">
        <v>15</v>
      </c>
      <c r="F374" s="54" t="s">
        <v>17</v>
      </c>
      <c r="G374" s="123" t="n">
        <f aca="false">G257+G299+G325+G352</f>
        <v>129474.45</v>
      </c>
      <c r="H374" s="123" t="n">
        <f aca="false">H257+H299+H325+H352</f>
        <v>104926.41</v>
      </c>
      <c r="I374" s="196" t="n">
        <f aca="false">H374/G374*100</f>
        <v>81.0402438473382</v>
      </c>
    </row>
    <row r="375" s="124" customFormat="true" ht="16.5" hidden="false" customHeight="true" outlineLevel="0" collapsed="false">
      <c r="B375" s="43" t="s">
        <v>280</v>
      </c>
      <c r="C375" s="43"/>
      <c r="D375" s="46" t="s">
        <v>179</v>
      </c>
      <c r="E375" s="54" t="s">
        <v>15</v>
      </c>
      <c r="F375" s="54" t="s">
        <v>17</v>
      </c>
      <c r="G375" s="66"/>
      <c r="H375" s="66"/>
      <c r="I375" s="28"/>
    </row>
    <row r="376" s="124" customFormat="true" ht="16.5" hidden="false" customHeight="true" outlineLevel="0" collapsed="false">
      <c r="B376" s="43" t="s">
        <v>368</v>
      </c>
      <c r="C376" s="43"/>
      <c r="D376" s="46" t="s">
        <v>369</v>
      </c>
      <c r="E376" s="46" t="s">
        <v>15</v>
      </c>
      <c r="F376" s="46" t="s">
        <v>17</v>
      </c>
      <c r="G376" s="47" t="n">
        <f aca="false">G377+G391+G383+G387</f>
        <v>165780.87</v>
      </c>
      <c r="H376" s="47" t="n">
        <f aca="false">H377+H391+H383+H387</f>
        <v>115991.51</v>
      </c>
      <c r="I376" s="196" t="n">
        <f aca="false">H376/G376*100</f>
        <v>69.9667639577474</v>
      </c>
    </row>
    <row r="377" s="124" customFormat="true" ht="21" hidden="false" customHeight="true" outlineLevel="0" collapsed="false">
      <c r="B377" s="56" t="s">
        <v>370</v>
      </c>
      <c r="C377" s="56"/>
      <c r="D377" s="65" t="s">
        <v>369</v>
      </c>
      <c r="E377" s="65" t="s">
        <v>371</v>
      </c>
      <c r="F377" s="65" t="s">
        <v>17</v>
      </c>
      <c r="G377" s="66" t="n">
        <f aca="false">G378</f>
        <v>87972.95</v>
      </c>
      <c r="H377" s="66" t="n">
        <f aca="false">H378</f>
        <v>85057.61</v>
      </c>
      <c r="I377" s="28" t="n">
        <f aca="false">H377/G377*100</f>
        <v>96.6860949871523</v>
      </c>
    </row>
    <row r="378" s="124" customFormat="true" ht="38.25" hidden="false" customHeight="true" outlineLevel="0" collapsed="false">
      <c r="B378" s="56" t="s">
        <v>141</v>
      </c>
      <c r="C378" s="56"/>
      <c r="D378" s="65" t="s">
        <v>369</v>
      </c>
      <c r="E378" s="65" t="s">
        <v>372</v>
      </c>
      <c r="F378" s="65" t="s">
        <v>17</v>
      </c>
      <c r="G378" s="66" t="n">
        <f aca="false">G379</f>
        <v>87972.95</v>
      </c>
      <c r="H378" s="66" t="n">
        <f aca="false">H379</f>
        <v>85057.61</v>
      </c>
      <c r="I378" s="28" t="n">
        <f aca="false">H378/G378*100</f>
        <v>96.6860949871523</v>
      </c>
    </row>
    <row r="379" s="124" customFormat="true" ht="49.5" hidden="false" customHeight="true" outlineLevel="0" collapsed="false">
      <c r="B379" s="56" t="s">
        <v>143</v>
      </c>
      <c r="C379" s="56"/>
      <c r="D379" s="65" t="s">
        <v>369</v>
      </c>
      <c r="E379" s="65" t="s">
        <v>372</v>
      </c>
      <c r="F379" s="65" t="s">
        <v>144</v>
      </c>
      <c r="G379" s="66" t="n">
        <f aca="false">G380</f>
        <v>87972.95</v>
      </c>
      <c r="H379" s="66" t="n">
        <f aca="false">H380</f>
        <v>85057.61</v>
      </c>
      <c r="I379" s="28" t="n">
        <f aca="false">H379/G379*100</f>
        <v>96.6860949871523</v>
      </c>
    </row>
    <row r="380" s="124" customFormat="true" ht="20.25" hidden="false" customHeight="true" outlineLevel="0" collapsed="false">
      <c r="B380" s="56" t="s">
        <v>145</v>
      </c>
      <c r="C380" s="56"/>
      <c r="D380" s="65" t="s">
        <v>369</v>
      </c>
      <c r="E380" s="65" t="s">
        <v>372</v>
      </c>
      <c r="F380" s="65" t="s">
        <v>146</v>
      </c>
      <c r="G380" s="66" t="n">
        <f aca="false">G381+G382</f>
        <v>87972.95</v>
      </c>
      <c r="H380" s="66" t="n">
        <f aca="false">H381+H382</f>
        <v>85057.61</v>
      </c>
      <c r="I380" s="28" t="n">
        <f aca="false">H380/G380*100</f>
        <v>96.6860949871523</v>
      </c>
    </row>
    <row r="381" s="124" customFormat="true" ht="51" hidden="false" customHeight="true" outlineLevel="0" collapsed="false">
      <c r="B381" s="56" t="s">
        <v>147</v>
      </c>
      <c r="C381" s="56"/>
      <c r="D381" s="65" t="s">
        <v>369</v>
      </c>
      <c r="E381" s="65" t="s">
        <v>372</v>
      </c>
      <c r="F381" s="65" t="s">
        <v>148</v>
      </c>
      <c r="G381" s="66" t="n">
        <v>85831.7</v>
      </c>
      <c r="H381" s="66" t="n">
        <v>82917.78</v>
      </c>
      <c r="I381" s="28" t="n">
        <f aca="false">H381/G381*100</f>
        <v>96.6050771451573</v>
      </c>
    </row>
    <row r="382" s="124" customFormat="true" ht="24" hidden="false" customHeight="true" outlineLevel="0" collapsed="false">
      <c r="B382" s="56" t="s">
        <v>149</v>
      </c>
      <c r="C382" s="56"/>
      <c r="D382" s="65" t="s">
        <v>369</v>
      </c>
      <c r="E382" s="65" t="s">
        <v>372</v>
      </c>
      <c r="F382" s="65" t="s">
        <v>150</v>
      </c>
      <c r="G382" s="66" t="n">
        <v>2141.25</v>
      </c>
      <c r="H382" s="66" t="n">
        <v>2139.83</v>
      </c>
      <c r="I382" s="28" t="n">
        <f aca="false">H382/G382*100</f>
        <v>99.9336835960304</v>
      </c>
    </row>
    <row r="383" s="124" customFormat="true" ht="48.75" hidden="false" customHeight="true" outlineLevel="0" collapsed="false">
      <c r="B383" s="56" t="s">
        <v>373</v>
      </c>
      <c r="C383" s="56"/>
      <c r="D383" s="65" t="s">
        <v>369</v>
      </c>
      <c r="E383" s="65" t="s">
        <v>374</v>
      </c>
      <c r="F383" s="65" t="s">
        <v>17</v>
      </c>
      <c r="G383" s="66" t="n">
        <f aca="false">G384</f>
        <v>65969.9</v>
      </c>
      <c r="H383" s="66" t="n">
        <f aca="false">H384</f>
        <v>19741.22</v>
      </c>
      <c r="I383" s="28" t="n">
        <f aca="false">H383/G383*100</f>
        <v>29.9245868191403</v>
      </c>
    </row>
    <row r="384" s="124" customFormat="true" ht="21.75" hidden="false" customHeight="true" outlineLevel="0" collapsed="false">
      <c r="B384" s="117" t="s">
        <v>224</v>
      </c>
      <c r="C384" s="117"/>
      <c r="D384" s="65" t="s">
        <v>369</v>
      </c>
      <c r="E384" s="65" t="s">
        <v>374</v>
      </c>
      <c r="F384" s="65" t="s">
        <v>225</v>
      </c>
      <c r="G384" s="66" t="n">
        <f aca="false">G385</f>
        <v>65969.9</v>
      </c>
      <c r="H384" s="66" t="n">
        <f aca="false">H385</f>
        <v>19741.22</v>
      </c>
      <c r="I384" s="28" t="n">
        <f aca="false">H384/G384*100</f>
        <v>29.9245868191403</v>
      </c>
    </row>
    <row r="385" s="124" customFormat="true" ht="39.75" hidden="false" customHeight="true" outlineLevel="0" collapsed="false">
      <c r="B385" s="117" t="s">
        <v>236</v>
      </c>
      <c r="C385" s="117"/>
      <c r="D385" s="65" t="s">
        <v>369</v>
      </c>
      <c r="E385" s="65" t="s">
        <v>374</v>
      </c>
      <c r="F385" s="65" t="s">
        <v>227</v>
      </c>
      <c r="G385" s="66" t="n">
        <f aca="false">G386</f>
        <v>65969.9</v>
      </c>
      <c r="H385" s="66" t="n">
        <f aca="false">H386</f>
        <v>19741.22</v>
      </c>
      <c r="I385" s="28" t="n">
        <f aca="false">H385/G385*100</f>
        <v>29.9245868191403</v>
      </c>
    </row>
    <row r="386" s="124" customFormat="true" ht="51.75" hidden="false" customHeight="true" outlineLevel="0" collapsed="false">
      <c r="B386" s="56" t="s">
        <v>228</v>
      </c>
      <c r="C386" s="56"/>
      <c r="D386" s="65" t="s">
        <v>369</v>
      </c>
      <c r="E386" s="65" t="s">
        <v>374</v>
      </c>
      <c r="F386" s="65" t="s">
        <v>229</v>
      </c>
      <c r="G386" s="66" t="n">
        <v>65969.9</v>
      </c>
      <c r="H386" s="66" t="n">
        <v>19741.22</v>
      </c>
      <c r="I386" s="28" t="n">
        <f aca="false">H386/G386*100</f>
        <v>29.9245868191403</v>
      </c>
    </row>
    <row r="387" s="124" customFormat="true" ht="93.75" hidden="false" customHeight="true" outlineLevel="0" collapsed="false">
      <c r="B387" s="56" t="s">
        <v>375</v>
      </c>
      <c r="C387" s="56"/>
      <c r="D387" s="65" t="s">
        <v>369</v>
      </c>
      <c r="E387" s="65" t="s">
        <v>376</v>
      </c>
      <c r="F387" s="65" t="s">
        <v>17</v>
      </c>
      <c r="G387" s="66" t="n">
        <f aca="false">G388</f>
        <v>5298</v>
      </c>
      <c r="H387" s="66" t="n">
        <f aca="false">H388</f>
        <v>5298</v>
      </c>
      <c r="I387" s="28" t="n">
        <f aca="false">H387/G387*100</f>
        <v>100</v>
      </c>
    </row>
    <row r="388" s="124" customFormat="true" ht="49.5" hidden="false" customHeight="true" outlineLevel="0" collapsed="false">
      <c r="B388" s="56" t="s">
        <v>143</v>
      </c>
      <c r="C388" s="56"/>
      <c r="D388" s="65" t="s">
        <v>369</v>
      </c>
      <c r="E388" s="65" t="s">
        <v>376</v>
      </c>
      <c r="F388" s="65" t="s">
        <v>144</v>
      </c>
      <c r="G388" s="66" t="n">
        <f aca="false">G389</f>
        <v>5298</v>
      </c>
      <c r="H388" s="66" t="n">
        <f aca="false">H389</f>
        <v>5298</v>
      </c>
      <c r="I388" s="28" t="n">
        <f aca="false">H388/G388*100</f>
        <v>100</v>
      </c>
    </row>
    <row r="389" s="124" customFormat="true" ht="20.25" hidden="false" customHeight="true" outlineLevel="0" collapsed="false">
      <c r="B389" s="56" t="s">
        <v>145</v>
      </c>
      <c r="C389" s="56"/>
      <c r="D389" s="65" t="s">
        <v>369</v>
      </c>
      <c r="E389" s="65" t="s">
        <v>376</v>
      </c>
      <c r="F389" s="65" t="s">
        <v>146</v>
      </c>
      <c r="G389" s="66" t="n">
        <f aca="false">G390</f>
        <v>5298</v>
      </c>
      <c r="H389" s="66" t="n">
        <f aca="false">H390</f>
        <v>5298</v>
      </c>
      <c r="I389" s="28" t="n">
        <f aca="false">H389/G389*100</f>
        <v>100</v>
      </c>
    </row>
    <row r="390" s="124" customFormat="true" ht="24" hidden="false" customHeight="true" outlineLevel="0" collapsed="false">
      <c r="B390" s="56" t="s">
        <v>149</v>
      </c>
      <c r="C390" s="56"/>
      <c r="D390" s="65" t="s">
        <v>369</v>
      </c>
      <c r="E390" s="65" t="s">
        <v>376</v>
      </c>
      <c r="F390" s="65" t="s">
        <v>150</v>
      </c>
      <c r="G390" s="66" t="n">
        <v>5298</v>
      </c>
      <c r="H390" s="66" t="n">
        <v>5298</v>
      </c>
      <c r="I390" s="28" t="n">
        <f aca="false">H390/G390*100</f>
        <v>100</v>
      </c>
    </row>
    <row r="391" s="124" customFormat="true" ht="21" hidden="false" customHeight="true" outlineLevel="0" collapsed="false">
      <c r="B391" s="117" t="s">
        <v>156</v>
      </c>
      <c r="C391" s="117"/>
      <c r="D391" s="65" t="s">
        <v>369</v>
      </c>
      <c r="E391" s="65" t="s">
        <v>157</v>
      </c>
      <c r="F391" s="65" t="s">
        <v>17</v>
      </c>
      <c r="G391" s="66" t="n">
        <f aca="false">G396+G400+G392</f>
        <v>6540.02</v>
      </c>
      <c r="H391" s="66" t="n">
        <f aca="false">H396+H400+H392</f>
        <v>5894.68</v>
      </c>
      <c r="I391" s="28" t="n">
        <f aca="false">H391/G391*100</f>
        <v>90.1324460781465</v>
      </c>
    </row>
    <row r="392" s="124" customFormat="true" ht="68.25" hidden="false" customHeight="true" outlineLevel="0" collapsed="false">
      <c r="B392" s="117" t="s">
        <v>377</v>
      </c>
      <c r="C392" s="117"/>
      <c r="D392" s="65" t="s">
        <v>369</v>
      </c>
      <c r="E392" s="65" t="s">
        <v>378</v>
      </c>
      <c r="F392" s="65" t="s">
        <v>17</v>
      </c>
      <c r="G392" s="66" t="n">
        <f aca="false">G393</f>
        <v>508.78</v>
      </c>
      <c r="H392" s="66" t="n">
        <f aca="false">H393</f>
        <v>469.99</v>
      </c>
      <c r="I392" s="28" t="n">
        <f aca="false">H392/G392*100</f>
        <v>92.375879555014</v>
      </c>
    </row>
    <row r="393" s="124" customFormat="true" ht="49.5" hidden="false" customHeight="true" outlineLevel="0" collapsed="false">
      <c r="B393" s="56" t="s">
        <v>143</v>
      </c>
      <c r="C393" s="56"/>
      <c r="D393" s="65" t="s">
        <v>369</v>
      </c>
      <c r="E393" s="65" t="s">
        <v>378</v>
      </c>
      <c r="F393" s="65" t="s">
        <v>144</v>
      </c>
      <c r="G393" s="66" t="n">
        <f aca="false">G394</f>
        <v>508.78</v>
      </c>
      <c r="H393" s="66" t="n">
        <f aca="false">H394</f>
        <v>469.99</v>
      </c>
      <c r="I393" s="28" t="n">
        <f aca="false">H393/G393*100</f>
        <v>92.375879555014</v>
      </c>
    </row>
    <row r="394" s="124" customFormat="true" ht="20.25" hidden="false" customHeight="true" outlineLevel="0" collapsed="false">
      <c r="B394" s="56" t="s">
        <v>145</v>
      </c>
      <c r="C394" s="56"/>
      <c r="D394" s="65" t="s">
        <v>369</v>
      </c>
      <c r="E394" s="65" t="s">
        <v>378</v>
      </c>
      <c r="F394" s="65" t="s">
        <v>146</v>
      </c>
      <c r="G394" s="66" t="n">
        <f aca="false">G395</f>
        <v>508.78</v>
      </c>
      <c r="H394" s="66" t="n">
        <f aca="false">H395</f>
        <v>469.99</v>
      </c>
      <c r="I394" s="28" t="n">
        <f aca="false">H394/G394*100</f>
        <v>92.375879555014</v>
      </c>
    </row>
    <row r="395" s="124" customFormat="true" ht="24" hidden="false" customHeight="true" outlineLevel="0" collapsed="false">
      <c r="B395" s="56" t="s">
        <v>149</v>
      </c>
      <c r="C395" s="56"/>
      <c r="D395" s="65" t="s">
        <v>369</v>
      </c>
      <c r="E395" s="65" t="s">
        <v>378</v>
      </c>
      <c r="F395" s="65" t="s">
        <v>150</v>
      </c>
      <c r="G395" s="66" t="n">
        <v>508.78</v>
      </c>
      <c r="H395" s="66" t="n">
        <v>469.99</v>
      </c>
      <c r="I395" s="28" t="n">
        <f aca="false">H395/G395*100</f>
        <v>92.375879555014</v>
      </c>
    </row>
    <row r="396" s="124" customFormat="true" ht="51.75" hidden="false" customHeight="true" outlineLevel="0" collapsed="false">
      <c r="B396" s="117" t="s">
        <v>379</v>
      </c>
      <c r="C396" s="117"/>
      <c r="D396" s="65" t="s">
        <v>369</v>
      </c>
      <c r="E396" s="65" t="s">
        <v>380</v>
      </c>
      <c r="F396" s="65" t="s">
        <v>17</v>
      </c>
      <c r="G396" s="66" t="n">
        <f aca="false">G397</f>
        <v>5563.7</v>
      </c>
      <c r="H396" s="66" t="n">
        <f aca="false">H397</f>
        <v>4957.23</v>
      </c>
      <c r="I396" s="28" t="n">
        <f aca="false">H396/G396*100</f>
        <v>89.0995201035282</v>
      </c>
    </row>
    <row r="397" s="124" customFormat="true" ht="49.5" hidden="false" customHeight="true" outlineLevel="0" collapsed="false">
      <c r="B397" s="56" t="s">
        <v>143</v>
      </c>
      <c r="C397" s="56"/>
      <c r="D397" s="65" t="s">
        <v>369</v>
      </c>
      <c r="E397" s="65" t="s">
        <v>380</v>
      </c>
      <c r="F397" s="65" t="s">
        <v>144</v>
      </c>
      <c r="G397" s="66" t="n">
        <f aca="false">G398</f>
        <v>5563.7</v>
      </c>
      <c r="H397" s="66" t="n">
        <f aca="false">H398</f>
        <v>4957.23</v>
      </c>
      <c r="I397" s="28" t="n">
        <f aca="false">H397/G397*100</f>
        <v>89.0995201035282</v>
      </c>
    </row>
    <row r="398" s="124" customFormat="true" ht="20.25" hidden="false" customHeight="true" outlineLevel="0" collapsed="false">
      <c r="B398" s="56" t="s">
        <v>145</v>
      </c>
      <c r="C398" s="56"/>
      <c r="D398" s="65" t="s">
        <v>369</v>
      </c>
      <c r="E398" s="65" t="s">
        <v>380</v>
      </c>
      <c r="F398" s="65" t="s">
        <v>146</v>
      </c>
      <c r="G398" s="66" t="n">
        <f aca="false">G399</f>
        <v>5563.7</v>
      </c>
      <c r="H398" s="66" t="n">
        <f aca="false">H399</f>
        <v>4957.23</v>
      </c>
      <c r="I398" s="28" t="n">
        <f aca="false">H398/G398*100</f>
        <v>89.0995201035282</v>
      </c>
    </row>
    <row r="399" s="124" customFormat="true" ht="24" hidden="false" customHeight="true" outlineLevel="0" collapsed="false">
      <c r="B399" s="56" t="s">
        <v>149</v>
      </c>
      <c r="C399" s="56"/>
      <c r="D399" s="65" t="s">
        <v>369</v>
      </c>
      <c r="E399" s="65" t="s">
        <v>380</v>
      </c>
      <c r="F399" s="65" t="s">
        <v>150</v>
      </c>
      <c r="G399" s="66" t="n">
        <v>5563.7</v>
      </c>
      <c r="H399" s="66" t="n">
        <v>4957.23</v>
      </c>
      <c r="I399" s="28" t="n">
        <f aca="false">H399/G399*100</f>
        <v>89.0995201035282</v>
      </c>
    </row>
    <row r="400" s="124" customFormat="true" ht="34.5" hidden="false" customHeight="true" outlineLevel="0" collapsed="false">
      <c r="B400" s="117" t="s">
        <v>381</v>
      </c>
      <c r="C400" s="117"/>
      <c r="D400" s="65" t="s">
        <v>369</v>
      </c>
      <c r="E400" s="65" t="s">
        <v>382</v>
      </c>
      <c r="F400" s="65" t="s">
        <v>17</v>
      </c>
      <c r="G400" s="66" t="n">
        <f aca="false">G401</f>
        <v>467.54</v>
      </c>
      <c r="H400" s="66" t="n">
        <f aca="false">H401</f>
        <v>467.46</v>
      </c>
      <c r="I400" s="28" t="n">
        <f aca="false">H400/G400*100</f>
        <v>99.9828891645635</v>
      </c>
    </row>
    <row r="401" s="124" customFormat="true" ht="49.5" hidden="false" customHeight="true" outlineLevel="0" collapsed="false">
      <c r="B401" s="56" t="s">
        <v>143</v>
      </c>
      <c r="C401" s="56"/>
      <c r="D401" s="65" t="s">
        <v>369</v>
      </c>
      <c r="E401" s="65" t="s">
        <v>382</v>
      </c>
      <c r="F401" s="65" t="s">
        <v>144</v>
      </c>
      <c r="G401" s="66" t="n">
        <f aca="false">G402</f>
        <v>467.54</v>
      </c>
      <c r="H401" s="66" t="n">
        <f aca="false">H402</f>
        <v>467.46</v>
      </c>
      <c r="I401" s="28" t="n">
        <f aca="false">H401/G401*100</f>
        <v>99.9828891645635</v>
      </c>
    </row>
    <row r="402" s="124" customFormat="true" ht="20.25" hidden="false" customHeight="true" outlineLevel="0" collapsed="false">
      <c r="B402" s="56" t="s">
        <v>145</v>
      </c>
      <c r="C402" s="56"/>
      <c r="D402" s="65" t="s">
        <v>369</v>
      </c>
      <c r="E402" s="65" t="s">
        <v>382</v>
      </c>
      <c r="F402" s="65" t="s">
        <v>146</v>
      </c>
      <c r="G402" s="66" t="n">
        <f aca="false">G403</f>
        <v>467.54</v>
      </c>
      <c r="H402" s="66" t="n">
        <f aca="false">H403</f>
        <v>467.46</v>
      </c>
      <c r="I402" s="28" t="n">
        <f aca="false">H402/G402*100</f>
        <v>99.9828891645635</v>
      </c>
    </row>
    <row r="403" s="124" customFormat="true" ht="24" hidden="false" customHeight="true" outlineLevel="0" collapsed="false">
      <c r="B403" s="56" t="s">
        <v>149</v>
      </c>
      <c r="C403" s="56"/>
      <c r="D403" s="65" t="s">
        <v>369</v>
      </c>
      <c r="E403" s="65" t="s">
        <v>382</v>
      </c>
      <c r="F403" s="65" t="s">
        <v>150</v>
      </c>
      <c r="G403" s="66" t="n">
        <v>467.54</v>
      </c>
      <c r="H403" s="66" t="n">
        <v>467.46</v>
      </c>
      <c r="I403" s="28" t="n">
        <f aca="false">H403/G403*100</f>
        <v>99.9828891645635</v>
      </c>
    </row>
    <row r="404" s="4" customFormat="true" ht="16.5" hidden="false" customHeight="true" outlineLevel="0" collapsed="false">
      <c r="B404" s="43" t="s">
        <v>386</v>
      </c>
      <c r="C404" s="43"/>
      <c r="D404" s="46" t="s">
        <v>385</v>
      </c>
      <c r="E404" s="46" t="s">
        <v>15</v>
      </c>
      <c r="F404" s="46" t="s">
        <v>17</v>
      </c>
      <c r="G404" s="47" t="n">
        <f aca="false">G405+G422+G431+G411+G445+G441+G418</f>
        <v>201395.35</v>
      </c>
      <c r="H404" s="47" t="n">
        <f aca="false">H405+H422+H431+H411+H445+H441+H418</f>
        <v>186266.45</v>
      </c>
      <c r="I404" s="196" t="n">
        <f aca="false">H404/G404*100</f>
        <v>92.4879596276677</v>
      </c>
    </row>
    <row r="405" s="4" customFormat="true" ht="35.25" hidden="false" customHeight="true" outlineLevel="0" collapsed="false">
      <c r="B405" s="56" t="s">
        <v>388</v>
      </c>
      <c r="C405" s="56"/>
      <c r="D405" s="65" t="s">
        <v>385</v>
      </c>
      <c r="E405" s="65" t="s">
        <v>389</v>
      </c>
      <c r="F405" s="65" t="s">
        <v>17</v>
      </c>
      <c r="G405" s="66" t="n">
        <f aca="false">G406</f>
        <v>24524</v>
      </c>
      <c r="H405" s="66" t="n">
        <f aca="false">H406</f>
        <v>16393</v>
      </c>
      <c r="I405" s="28" t="n">
        <f aca="false">H405/G405*100</f>
        <v>66.8447235361279</v>
      </c>
    </row>
    <row r="406" s="4" customFormat="true" ht="36.75" hidden="false" customHeight="true" outlineLevel="0" collapsed="false">
      <c r="B406" s="56" t="s">
        <v>141</v>
      </c>
      <c r="C406" s="56"/>
      <c r="D406" s="65" t="s">
        <v>385</v>
      </c>
      <c r="E406" s="65" t="s">
        <v>390</v>
      </c>
      <c r="F406" s="65" t="s">
        <v>17</v>
      </c>
      <c r="G406" s="66" t="n">
        <f aca="false">G407</f>
        <v>24524</v>
      </c>
      <c r="H406" s="66" t="n">
        <f aca="false">H407</f>
        <v>16393</v>
      </c>
      <c r="I406" s="28" t="n">
        <f aca="false">H406/G406*100</f>
        <v>66.8447235361279</v>
      </c>
    </row>
    <row r="407" s="4" customFormat="true" ht="49.5" hidden="false" customHeight="true" outlineLevel="0" collapsed="false">
      <c r="B407" s="56" t="s">
        <v>143</v>
      </c>
      <c r="C407" s="56"/>
      <c r="D407" s="65" t="s">
        <v>385</v>
      </c>
      <c r="E407" s="65" t="s">
        <v>390</v>
      </c>
      <c r="F407" s="65" t="s">
        <v>144</v>
      </c>
      <c r="G407" s="66" t="n">
        <f aca="false">G408</f>
        <v>24524</v>
      </c>
      <c r="H407" s="66" t="n">
        <f aca="false">H408</f>
        <v>16393</v>
      </c>
      <c r="I407" s="28" t="n">
        <f aca="false">H407/G407*100</f>
        <v>66.8447235361279</v>
      </c>
    </row>
    <row r="408" s="4" customFormat="true" ht="20.25" hidden="false" customHeight="true" outlineLevel="0" collapsed="false">
      <c r="B408" s="56" t="s">
        <v>145</v>
      </c>
      <c r="C408" s="56"/>
      <c r="D408" s="65" t="s">
        <v>385</v>
      </c>
      <c r="E408" s="65" t="s">
        <v>390</v>
      </c>
      <c r="F408" s="65" t="s">
        <v>146</v>
      </c>
      <c r="G408" s="66" t="n">
        <f aca="false">G409+G410</f>
        <v>24524</v>
      </c>
      <c r="H408" s="66" t="n">
        <f aca="false">H409+H410</f>
        <v>16393</v>
      </c>
      <c r="I408" s="28" t="n">
        <f aca="false">H408/G408*100</f>
        <v>66.8447235361279</v>
      </c>
    </row>
    <row r="409" s="4" customFormat="true" ht="51" hidden="false" customHeight="true" outlineLevel="0" collapsed="false">
      <c r="B409" s="56" t="s">
        <v>147</v>
      </c>
      <c r="C409" s="56"/>
      <c r="D409" s="65" t="s">
        <v>385</v>
      </c>
      <c r="E409" s="65" t="s">
        <v>390</v>
      </c>
      <c r="F409" s="65" t="s">
        <v>148</v>
      </c>
      <c r="G409" s="64" t="n">
        <v>24409.8</v>
      </c>
      <c r="H409" s="64" t="n">
        <v>16278.8</v>
      </c>
      <c r="I409" s="28" t="n">
        <f aca="false">H409/G409*100</f>
        <v>66.6896082720874</v>
      </c>
    </row>
    <row r="410" s="4" customFormat="true" ht="24" hidden="false" customHeight="true" outlineLevel="0" collapsed="false">
      <c r="B410" s="56" t="s">
        <v>149</v>
      </c>
      <c r="C410" s="56"/>
      <c r="D410" s="65" t="s">
        <v>385</v>
      </c>
      <c r="E410" s="65" t="s">
        <v>390</v>
      </c>
      <c r="F410" s="65" t="s">
        <v>150</v>
      </c>
      <c r="G410" s="64" t="n">
        <v>114.2</v>
      </c>
      <c r="H410" s="64" t="n">
        <v>114.2</v>
      </c>
      <c r="I410" s="28" t="n">
        <f aca="false">H410/G410*100</f>
        <v>100</v>
      </c>
    </row>
    <row r="411" s="4" customFormat="true" ht="24" hidden="false" customHeight="true" outlineLevel="0" collapsed="false">
      <c r="B411" s="56" t="s">
        <v>404</v>
      </c>
      <c r="C411" s="56"/>
      <c r="D411" s="65" t="s">
        <v>385</v>
      </c>
      <c r="E411" s="65" t="s">
        <v>405</v>
      </c>
      <c r="F411" s="65" t="s">
        <v>17</v>
      </c>
      <c r="G411" s="64" t="n">
        <f aca="false">G412</f>
        <v>29232.9</v>
      </c>
      <c r="H411" s="64" t="n">
        <f aca="false">H412</f>
        <v>24970.31</v>
      </c>
      <c r="I411" s="28" t="n">
        <f aca="false">H411/G411*100</f>
        <v>85.4185181764382</v>
      </c>
    </row>
    <row r="412" s="4" customFormat="true" ht="35.25" hidden="false" customHeight="true" outlineLevel="0" collapsed="false">
      <c r="B412" s="56" t="s">
        <v>141</v>
      </c>
      <c r="C412" s="56"/>
      <c r="D412" s="65" t="s">
        <v>385</v>
      </c>
      <c r="E412" s="65" t="s">
        <v>406</v>
      </c>
      <c r="F412" s="65" t="s">
        <v>17</v>
      </c>
      <c r="G412" s="64" t="n">
        <f aca="false">G413</f>
        <v>29232.9</v>
      </c>
      <c r="H412" s="64" t="n">
        <f aca="false">H413</f>
        <v>24970.31</v>
      </c>
      <c r="I412" s="28" t="n">
        <f aca="false">H412/G412*100</f>
        <v>85.4185181764382</v>
      </c>
    </row>
    <row r="413" s="4" customFormat="true" ht="49.5" hidden="false" customHeight="true" outlineLevel="0" collapsed="false">
      <c r="B413" s="56" t="s">
        <v>143</v>
      </c>
      <c r="C413" s="56"/>
      <c r="D413" s="65" t="s">
        <v>385</v>
      </c>
      <c r="E413" s="65" t="s">
        <v>406</v>
      </c>
      <c r="F413" s="65" t="s">
        <v>144</v>
      </c>
      <c r="G413" s="64" t="n">
        <f aca="false">G414</f>
        <v>29232.9</v>
      </c>
      <c r="H413" s="64" t="n">
        <f aca="false">H414</f>
        <v>24970.31</v>
      </c>
      <c r="I413" s="28" t="n">
        <f aca="false">H413/G413*100</f>
        <v>85.4185181764382</v>
      </c>
    </row>
    <row r="414" s="4" customFormat="true" ht="20.25" hidden="false" customHeight="true" outlineLevel="0" collapsed="false">
      <c r="B414" s="56" t="s">
        <v>145</v>
      </c>
      <c r="C414" s="56"/>
      <c r="D414" s="65" t="s">
        <v>385</v>
      </c>
      <c r="E414" s="65" t="s">
        <v>406</v>
      </c>
      <c r="F414" s="65" t="s">
        <v>146</v>
      </c>
      <c r="G414" s="64" t="n">
        <f aca="false">G415</f>
        <v>29232.9</v>
      </c>
      <c r="H414" s="64" t="n">
        <f aca="false">H415</f>
        <v>24970.31</v>
      </c>
      <c r="I414" s="28" t="n">
        <f aca="false">H414/G414*100</f>
        <v>85.4185181764382</v>
      </c>
    </row>
    <row r="415" s="4" customFormat="true" ht="51" hidden="false" customHeight="true" outlineLevel="0" collapsed="false">
      <c r="B415" s="56" t="s">
        <v>147</v>
      </c>
      <c r="C415" s="56"/>
      <c r="D415" s="65" t="s">
        <v>385</v>
      </c>
      <c r="E415" s="65" t="s">
        <v>406</v>
      </c>
      <c r="F415" s="65" t="s">
        <v>148</v>
      </c>
      <c r="G415" s="64" t="n">
        <f aca="false">G416+G417</f>
        <v>29232.9</v>
      </c>
      <c r="H415" s="64" t="n">
        <f aca="false">H416+H417</f>
        <v>24970.31</v>
      </c>
      <c r="I415" s="28" t="n">
        <f aca="false">H415/G415*100</f>
        <v>85.4185181764382</v>
      </c>
    </row>
    <row r="416" s="4" customFormat="true" ht="38.25" hidden="false" customHeight="true" outlineLevel="0" collapsed="false">
      <c r="B416" s="56" t="s">
        <v>407</v>
      </c>
      <c r="C416" s="56"/>
      <c r="D416" s="65" t="s">
        <v>385</v>
      </c>
      <c r="E416" s="65" t="s">
        <v>408</v>
      </c>
      <c r="F416" s="65" t="s">
        <v>148</v>
      </c>
      <c r="G416" s="64" t="n">
        <v>12300.3</v>
      </c>
      <c r="H416" s="64" t="n">
        <v>10231.35</v>
      </c>
      <c r="I416" s="28" t="n">
        <f aca="false">H416/G416*100</f>
        <v>83.1796785444258</v>
      </c>
    </row>
    <row r="417" s="4" customFormat="true" ht="38.25" hidden="false" customHeight="true" outlineLevel="0" collapsed="false">
      <c r="B417" s="56" t="s">
        <v>409</v>
      </c>
      <c r="C417" s="56"/>
      <c r="D417" s="65" t="s">
        <v>385</v>
      </c>
      <c r="E417" s="65" t="s">
        <v>410</v>
      </c>
      <c r="F417" s="65" t="s">
        <v>148</v>
      </c>
      <c r="G417" s="64" t="n">
        <v>16932.6</v>
      </c>
      <c r="H417" s="64" t="n">
        <v>14738.96</v>
      </c>
      <c r="I417" s="28" t="n">
        <f aca="false">H417/G417*100</f>
        <v>87.0448720220167</v>
      </c>
    </row>
    <row r="418" s="4" customFormat="true" ht="34.5" hidden="false" customHeight="true" outlineLevel="0" collapsed="false">
      <c r="B418" s="56" t="s">
        <v>392</v>
      </c>
      <c r="C418" s="56"/>
      <c r="D418" s="65" t="s">
        <v>385</v>
      </c>
      <c r="E418" s="65" t="s">
        <v>393</v>
      </c>
      <c r="F418" s="65" t="s">
        <v>17</v>
      </c>
      <c r="G418" s="64" t="n">
        <f aca="false">G419</f>
        <v>2953.27</v>
      </c>
      <c r="H418" s="64" t="n">
        <f aca="false">H419</f>
        <v>2953.27</v>
      </c>
      <c r="I418" s="28" t="n">
        <f aca="false">H418/G418*100</f>
        <v>100</v>
      </c>
    </row>
    <row r="419" s="4" customFormat="true" ht="49.5" hidden="false" customHeight="true" outlineLevel="0" collapsed="false">
      <c r="B419" s="56" t="s">
        <v>143</v>
      </c>
      <c r="C419" s="56"/>
      <c r="D419" s="65" t="s">
        <v>385</v>
      </c>
      <c r="E419" s="65" t="s">
        <v>393</v>
      </c>
      <c r="F419" s="65" t="s">
        <v>144</v>
      </c>
      <c r="G419" s="64" t="n">
        <f aca="false">G420</f>
        <v>2953.27</v>
      </c>
      <c r="H419" s="64" t="n">
        <f aca="false">H420</f>
        <v>2953.27</v>
      </c>
      <c r="I419" s="28" t="n">
        <f aca="false">H419/G419*100</f>
        <v>100</v>
      </c>
    </row>
    <row r="420" s="4" customFormat="true" ht="20.25" hidden="false" customHeight="true" outlineLevel="0" collapsed="false">
      <c r="B420" s="56" t="s">
        <v>145</v>
      </c>
      <c r="C420" s="56"/>
      <c r="D420" s="65" t="s">
        <v>385</v>
      </c>
      <c r="E420" s="65" t="s">
        <v>393</v>
      </c>
      <c r="F420" s="65" t="s">
        <v>146</v>
      </c>
      <c r="G420" s="64" t="n">
        <f aca="false">G421</f>
        <v>2953.27</v>
      </c>
      <c r="H420" s="64" t="n">
        <f aca="false">H421</f>
        <v>2953.27</v>
      </c>
      <c r="I420" s="28" t="n">
        <f aca="false">H420/G420*100</f>
        <v>100</v>
      </c>
    </row>
    <row r="421" s="4" customFormat="true" ht="24" hidden="false" customHeight="true" outlineLevel="0" collapsed="false">
      <c r="B421" s="56" t="s">
        <v>149</v>
      </c>
      <c r="C421" s="56"/>
      <c r="D421" s="65" t="s">
        <v>385</v>
      </c>
      <c r="E421" s="65" t="s">
        <v>393</v>
      </c>
      <c r="F421" s="65" t="s">
        <v>150</v>
      </c>
      <c r="G421" s="64" t="n">
        <v>2953.27</v>
      </c>
      <c r="H421" s="64" t="n">
        <v>2953.27</v>
      </c>
      <c r="I421" s="28" t="n">
        <f aca="false">H421/G421*100</f>
        <v>100</v>
      </c>
    </row>
    <row r="422" s="4" customFormat="true" ht="23.25" hidden="false" customHeight="true" outlineLevel="0" collapsed="false">
      <c r="B422" s="117" t="s">
        <v>396</v>
      </c>
      <c r="C422" s="117"/>
      <c r="D422" s="65" t="s">
        <v>385</v>
      </c>
      <c r="E422" s="65" t="s">
        <v>397</v>
      </c>
      <c r="F422" s="65" t="s">
        <v>17</v>
      </c>
      <c r="G422" s="64" t="n">
        <f aca="false">G430+G423</f>
        <v>3849.8</v>
      </c>
      <c r="H422" s="64" t="n">
        <f aca="false">H430+H423</f>
        <v>3536.06</v>
      </c>
      <c r="I422" s="28" t="n">
        <f aca="false">H422/G422*100</f>
        <v>91.8504857395189</v>
      </c>
    </row>
    <row r="423" s="4" customFormat="true" ht="34.5" hidden="false" customHeight="true" outlineLevel="0" collapsed="false">
      <c r="B423" s="56" t="s">
        <v>394</v>
      </c>
      <c r="C423" s="56"/>
      <c r="D423" s="65" t="s">
        <v>385</v>
      </c>
      <c r="E423" s="65" t="s">
        <v>395</v>
      </c>
      <c r="F423" s="65" t="s">
        <v>17</v>
      </c>
      <c r="G423" s="64" t="n">
        <f aca="false">G424</f>
        <v>3584.3</v>
      </c>
      <c r="H423" s="64" t="n">
        <f aca="false">H424</f>
        <v>3270.56</v>
      </c>
      <c r="I423" s="28" t="n">
        <f aca="false">H423/G423*100</f>
        <v>91.2468264375192</v>
      </c>
    </row>
    <row r="424" s="4" customFormat="true" ht="49.5" hidden="false" customHeight="true" outlineLevel="0" collapsed="false">
      <c r="B424" s="56" t="s">
        <v>143</v>
      </c>
      <c r="C424" s="56"/>
      <c r="D424" s="65" t="s">
        <v>385</v>
      </c>
      <c r="E424" s="65" t="s">
        <v>395</v>
      </c>
      <c r="F424" s="65" t="s">
        <v>144</v>
      </c>
      <c r="G424" s="64" t="n">
        <f aca="false">G425</f>
        <v>3584.3</v>
      </c>
      <c r="H424" s="64" t="n">
        <f aca="false">H425</f>
        <v>3270.56</v>
      </c>
      <c r="I424" s="28" t="n">
        <f aca="false">H424/G424*100</f>
        <v>91.2468264375192</v>
      </c>
    </row>
    <row r="425" s="4" customFormat="true" ht="20.25" hidden="false" customHeight="true" outlineLevel="0" collapsed="false">
      <c r="B425" s="56" t="s">
        <v>145</v>
      </c>
      <c r="C425" s="56"/>
      <c r="D425" s="65" t="s">
        <v>385</v>
      </c>
      <c r="E425" s="65" t="s">
        <v>395</v>
      </c>
      <c r="F425" s="65" t="s">
        <v>146</v>
      </c>
      <c r="G425" s="64" t="n">
        <f aca="false">G426</f>
        <v>3584.3</v>
      </c>
      <c r="H425" s="64" t="n">
        <f aca="false">H426</f>
        <v>3270.56</v>
      </c>
      <c r="I425" s="28" t="n">
        <f aca="false">H425/G425*100</f>
        <v>91.2468264375192</v>
      </c>
    </row>
    <row r="426" s="4" customFormat="true" ht="24" hidden="false" customHeight="true" outlineLevel="0" collapsed="false">
      <c r="B426" s="56" t="s">
        <v>149</v>
      </c>
      <c r="C426" s="56"/>
      <c r="D426" s="65" t="s">
        <v>385</v>
      </c>
      <c r="E426" s="65" t="s">
        <v>395</v>
      </c>
      <c r="F426" s="65" t="s">
        <v>150</v>
      </c>
      <c r="G426" s="64" t="n">
        <v>3584.3</v>
      </c>
      <c r="H426" s="64" t="n">
        <v>3270.56</v>
      </c>
      <c r="I426" s="28" t="n">
        <f aca="false">H426/G426*100</f>
        <v>91.2468264375192</v>
      </c>
    </row>
    <row r="427" s="4" customFormat="true" ht="34.5" hidden="false" customHeight="true" outlineLevel="0" collapsed="false">
      <c r="B427" s="117" t="s">
        <v>398</v>
      </c>
      <c r="C427" s="117"/>
      <c r="D427" s="65" t="s">
        <v>385</v>
      </c>
      <c r="E427" s="65" t="s">
        <v>399</v>
      </c>
      <c r="F427" s="65" t="s">
        <v>17</v>
      </c>
      <c r="G427" s="64" t="n">
        <f aca="false">G428</f>
        <v>265.5</v>
      </c>
      <c r="H427" s="64" t="n">
        <f aca="false">H428</f>
        <v>265.5</v>
      </c>
      <c r="I427" s="28" t="n">
        <f aca="false">H427/G427*100</f>
        <v>100</v>
      </c>
    </row>
    <row r="428" s="4" customFormat="true" ht="49.5" hidden="false" customHeight="true" outlineLevel="0" collapsed="false">
      <c r="B428" s="56" t="s">
        <v>143</v>
      </c>
      <c r="C428" s="56"/>
      <c r="D428" s="65" t="s">
        <v>385</v>
      </c>
      <c r="E428" s="65" t="s">
        <v>399</v>
      </c>
      <c r="F428" s="65" t="s">
        <v>144</v>
      </c>
      <c r="G428" s="64" t="n">
        <f aca="false">G429</f>
        <v>265.5</v>
      </c>
      <c r="H428" s="64" t="n">
        <f aca="false">H429</f>
        <v>265.5</v>
      </c>
      <c r="I428" s="28" t="n">
        <f aca="false">H428/G428*100</f>
        <v>100</v>
      </c>
    </row>
    <row r="429" s="4" customFormat="true" ht="20.25" hidden="false" customHeight="true" outlineLevel="0" collapsed="false">
      <c r="B429" s="56" t="s">
        <v>145</v>
      </c>
      <c r="C429" s="56"/>
      <c r="D429" s="65" t="s">
        <v>385</v>
      </c>
      <c r="E429" s="65" t="s">
        <v>399</v>
      </c>
      <c r="F429" s="65" t="s">
        <v>146</v>
      </c>
      <c r="G429" s="64" t="n">
        <f aca="false">G430</f>
        <v>265.5</v>
      </c>
      <c r="H429" s="64" t="n">
        <f aca="false">H430</f>
        <v>265.5</v>
      </c>
      <c r="I429" s="28" t="n">
        <f aca="false">H429/G429*100</f>
        <v>100</v>
      </c>
    </row>
    <row r="430" s="4" customFormat="true" ht="24" hidden="false" customHeight="true" outlineLevel="0" collapsed="false">
      <c r="B430" s="56" t="s">
        <v>149</v>
      </c>
      <c r="C430" s="56"/>
      <c r="D430" s="65" t="s">
        <v>385</v>
      </c>
      <c r="E430" s="65" t="s">
        <v>399</v>
      </c>
      <c r="F430" s="65" t="s">
        <v>150</v>
      </c>
      <c r="G430" s="64" t="n">
        <v>265.5</v>
      </c>
      <c r="H430" s="64" t="n">
        <v>265.5</v>
      </c>
      <c r="I430" s="28" t="n">
        <f aca="false">H430/G430*100</f>
        <v>100</v>
      </c>
    </row>
    <row r="431" s="4" customFormat="true" ht="24.75" hidden="false" customHeight="true" outlineLevel="0" collapsed="false">
      <c r="B431" s="56" t="s">
        <v>111</v>
      </c>
      <c r="C431" s="56"/>
      <c r="D431" s="65" t="s">
        <v>385</v>
      </c>
      <c r="E431" s="65" t="s">
        <v>112</v>
      </c>
      <c r="F431" s="65" t="s">
        <v>17</v>
      </c>
      <c r="G431" s="64" t="n">
        <f aca="false">G432</f>
        <v>134680.88</v>
      </c>
      <c r="H431" s="64" t="n">
        <f aca="false">H432</f>
        <v>133085.86</v>
      </c>
      <c r="I431" s="28" t="n">
        <f aca="false">H431/G431*100</f>
        <v>98.8157042038929</v>
      </c>
    </row>
    <row r="432" s="4" customFormat="true" ht="115.5" hidden="false" customHeight="true" outlineLevel="0" collapsed="false">
      <c r="B432" s="56" t="s">
        <v>113</v>
      </c>
      <c r="C432" s="56"/>
      <c r="D432" s="65" t="s">
        <v>385</v>
      </c>
      <c r="E432" s="65" t="s">
        <v>114</v>
      </c>
      <c r="F432" s="65" t="s">
        <v>17</v>
      </c>
      <c r="G432" s="64" t="n">
        <f aca="false">G433+G437</f>
        <v>134680.88</v>
      </c>
      <c r="H432" s="64" t="n">
        <f aca="false">H433+H437</f>
        <v>133085.86</v>
      </c>
      <c r="I432" s="28" t="n">
        <f aca="false">H432/G432*100</f>
        <v>98.8157042038929</v>
      </c>
    </row>
    <row r="433" s="4" customFormat="true" ht="35.25" hidden="false" customHeight="true" outlineLevel="0" collapsed="false">
      <c r="B433" s="117" t="s">
        <v>400</v>
      </c>
      <c r="C433" s="117"/>
      <c r="D433" s="65" t="s">
        <v>385</v>
      </c>
      <c r="E433" s="65" t="s">
        <v>401</v>
      </c>
      <c r="F433" s="65" t="s">
        <v>17</v>
      </c>
      <c r="G433" s="64" t="n">
        <f aca="false">G436</f>
        <v>4991.88</v>
      </c>
      <c r="H433" s="64" t="n">
        <f aca="false">H436</f>
        <v>4814.16</v>
      </c>
      <c r="I433" s="28" t="n">
        <f aca="false">H433/G433*100</f>
        <v>96.4398182648621</v>
      </c>
    </row>
    <row r="434" s="4" customFormat="true" ht="49.5" hidden="false" customHeight="true" outlineLevel="0" collapsed="false">
      <c r="B434" s="56" t="s">
        <v>143</v>
      </c>
      <c r="C434" s="56"/>
      <c r="D434" s="65" t="s">
        <v>385</v>
      </c>
      <c r="E434" s="65" t="s">
        <v>401</v>
      </c>
      <c r="F434" s="65" t="s">
        <v>144</v>
      </c>
      <c r="G434" s="64" t="n">
        <f aca="false">G435</f>
        <v>4991.88</v>
      </c>
      <c r="H434" s="64" t="n">
        <f aca="false">H435</f>
        <v>4814.16</v>
      </c>
      <c r="I434" s="28" t="n">
        <f aca="false">H434/G434*100</f>
        <v>96.4398182648621</v>
      </c>
    </row>
    <row r="435" s="4" customFormat="true" ht="20.25" hidden="false" customHeight="true" outlineLevel="0" collapsed="false">
      <c r="B435" s="56" t="s">
        <v>145</v>
      </c>
      <c r="C435" s="56"/>
      <c r="D435" s="65" t="s">
        <v>385</v>
      </c>
      <c r="E435" s="65" t="s">
        <v>401</v>
      </c>
      <c r="F435" s="65" t="s">
        <v>146</v>
      </c>
      <c r="G435" s="64" t="n">
        <f aca="false">G436</f>
        <v>4991.88</v>
      </c>
      <c r="H435" s="64" t="n">
        <f aca="false">H436</f>
        <v>4814.16</v>
      </c>
      <c r="I435" s="28" t="n">
        <f aca="false">H435/G435*100</f>
        <v>96.4398182648621</v>
      </c>
    </row>
    <row r="436" s="4" customFormat="true" ht="24" hidden="false" customHeight="true" outlineLevel="0" collapsed="false">
      <c r="B436" s="56" t="s">
        <v>149</v>
      </c>
      <c r="C436" s="56"/>
      <c r="D436" s="65" t="s">
        <v>385</v>
      </c>
      <c r="E436" s="65" t="s">
        <v>401</v>
      </c>
      <c r="F436" s="65" t="s">
        <v>150</v>
      </c>
      <c r="G436" s="64" t="n">
        <v>4991.88</v>
      </c>
      <c r="H436" s="64" t="n">
        <v>4814.16</v>
      </c>
      <c r="I436" s="28" t="n">
        <f aca="false">H436/G436*100</f>
        <v>96.4398182648621</v>
      </c>
    </row>
    <row r="437" s="4" customFormat="true" ht="69" hidden="false" customHeight="true" outlineLevel="0" collapsed="false">
      <c r="B437" s="56" t="s">
        <v>402</v>
      </c>
      <c r="C437" s="56"/>
      <c r="D437" s="65" t="s">
        <v>385</v>
      </c>
      <c r="E437" s="65" t="s">
        <v>403</v>
      </c>
      <c r="F437" s="65" t="s">
        <v>17</v>
      </c>
      <c r="G437" s="64" t="n">
        <f aca="false">G440</f>
        <v>129689</v>
      </c>
      <c r="H437" s="64" t="n">
        <f aca="false">H440</f>
        <v>128271.7</v>
      </c>
      <c r="I437" s="28" t="n">
        <f aca="false">H437/G437*100</f>
        <v>98.9071548088119</v>
      </c>
    </row>
    <row r="438" s="4" customFormat="true" ht="49.5" hidden="false" customHeight="true" outlineLevel="0" collapsed="false">
      <c r="B438" s="56" t="s">
        <v>143</v>
      </c>
      <c r="C438" s="56"/>
      <c r="D438" s="65" t="s">
        <v>385</v>
      </c>
      <c r="E438" s="65" t="s">
        <v>403</v>
      </c>
      <c r="F438" s="65" t="s">
        <v>144</v>
      </c>
      <c r="G438" s="64" t="n">
        <f aca="false">G439</f>
        <v>129689</v>
      </c>
      <c r="H438" s="64" t="n">
        <f aca="false">H439</f>
        <v>128271.7</v>
      </c>
      <c r="I438" s="28" t="n">
        <f aca="false">H438/G438*100</f>
        <v>98.9071548088119</v>
      </c>
    </row>
    <row r="439" s="4" customFormat="true" ht="20.25" hidden="false" customHeight="true" outlineLevel="0" collapsed="false">
      <c r="B439" s="56" t="s">
        <v>145</v>
      </c>
      <c r="C439" s="56"/>
      <c r="D439" s="65" t="s">
        <v>385</v>
      </c>
      <c r="E439" s="65" t="s">
        <v>403</v>
      </c>
      <c r="F439" s="65" t="s">
        <v>146</v>
      </c>
      <c r="G439" s="64" t="n">
        <f aca="false">G440</f>
        <v>129689</v>
      </c>
      <c r="H439" s="64" t="n">
        <f aca="false">H440</f>
        <v>128271.7</v>
      </c>
      <c r="I439" s="28" t="n">
        <f aca="false">H439/G439*100</f>
        <v>98.9071548088119</v>
      </c>
    </row>
    <row r="440" s="4" customFormat="true" ht="24" hidden="false" customHeight="true" outlineLevel="0" collapsed="false">
      <c r="B440" s="56" t="s">
        <v>149</v>
      </c>
      <c r="C440" s="56"/>
      <c r="D440" s="65" t="s">
        <v>385</v>
      </c>
      <c r="E440" s="65" t="s">
        <v>403</v>
      </c>
      <c r="F440" s="65" t="s">
        <v>150</v>
      </c>
      <c r="G440" s="64" t="n">
        <v>129689</v>
      </c>
      <c r="H440" s="64" t="n">
        <v>128271.7</v>
      </c>
      <c r="I440" s="28" t="n">
        <f aca="false">H440/G440*100</f>
        <v>98.9071548088119</v>
      </c>
    </row>
    <row r="441" s="4" customFormat="true" ht="98.25" hidden="false" customHeight="true" outlineLevel="0" collapsed="false">
      <c r="B441" s="56" t="s">
        <v>411</v>
      </c>
      <c r="C441" s="56"/>
      <c r="D441" s="65" t="s">
        <v>385</v>
      </c>
      <c r="E441" s="65" t="s">
        <v>412</v>
      </c>
      <c r="F441" s="65" t="s">
        <v>17</v>
      </c>
      <c r="G441" s="64" t="n">
        <f aca="false">G442</f>
        <v>351.08</v>
      </c>
      <c r="H441" s="64" t="n">
        <f aca="false">H442</f>
        <v>351.08</v>
      </c>
      <c r="I441" s="28" t="n">
        <f aca="false">H441/G441*100</f>
        <v>100</v>
      </c>
    </row>
    <row r="442" s="4" customFormat="true" ht="49.5" hidden="false" customHeight="true" outlineLevel="0" collapsed="false">
      <c r="B442" s="56" t="s">
        <v>143</v>
      </c>
      <c r="C442" s="56"/>
      <c r="D442" s="65" t="s">
        <v>385</v>
      </c>
      <c r="E442" s="65" t="s">
        <v>412</v>
      </c>
      <c r="F442" s="65" t="s">
        <v>144</v>
      </c>
      <c r="G442" s="64" t="n">
        <f aca="false">G443</f>
        <v>351.08</v>
      </c>
      <c r="H442" s="64" t="n">
        <f aca="false">H443</f>
        <v>351.08</v>
      </c>
      <c r="I442" s="28" t="n">
        <f aca="false">H442/G442*100</f>
        <v>100</v>
      </c>
    </row>
    <row r="443" s="4" customFormat="true" ht="20.25" hidden="false" customHeight="true" outlineLevel="0" collapsed="false">
      <c r="B443" s="56" t="s">
        <v>145</v>
      </c>
      <c r="C443" s="56"/>
      <c r="D443" s="65" t="s">
        <v>385</v>
      </c>
      <c r="E443" s="65" t="s">
        <v>412</v>
      </c>
      <c r="F443" s="65" t="s">
        <v>146</v>
      </c>
      <c r="G443" s="64" t="n">
        <f aca="false">G444</f>
        <v>351.08</v>
      </c>
      <c r="H443" s="64" t="n">
        <f aca="false">H444</f>
        <v>351.08</v>
      </c>
      <c r="I443" s="28" t="n">
        <f aca="false">H443/G443*100</f>
        <v>100</v>
      </c>
    </row>
    <row r="444" s="4" customFormat="true" ht="24" hidden="false" customHeight="true" outlineLevel="0" collapsed="false">
      <c r="B444" s="56" t="s">
        <v>149</v>
      </c>
      <c r="C444" s="56"/>
      <c r="D444" s="65" t="s">
        <v>385</v>
      </c>
      <c r="E444" s="65" t="s">
        <v>412</v>
      </c>
      <c r="F444" s="65" t="s">
        <v>150</v>
      </c>
      <c r="G444" s="64" t="n">
        <v>351.08</v>
      </c>
      <c r="H444" s="64" t="n">
        <v>351.08</v>
      </c>
      <c r="I444" s="28" t="n">
        <f aca="false">H444/G444*100</f>
        <v>100</v>
      </c>
    </row>
    <row r="445" s="4" customFormat="true" ht="21" hidden="false" customHeight="true" outlineLevel="0" collapsed="false">
      <c r="B445" s="56" t="s">
        <v>156</v>
      </c>
      <c r="C445" s="56"/>
      <c r="D445" s="65" t="s">
        <v>385</v>
      </c>
      <c r="E445" s="65" t="s">
        <v>157</v>
      </c>
      <c r="F445" s="65" t="s">
        <v>17</v>
      </c>
      <c r="G445" s="64" t="n">
        <f aca="false">G450+G466+G462+G458+G470+G474+G478+G446+G454</f>
        <v>5803.42</v>
      </c>
      <c r="H445" s="64" t="n">
        <f aca="false">H450+H466+H462+H458+H470+H474+H478+H446+H454</f>
        <v>4976.87</v>
      </c>
      <c r="I445" s="28" t="n">
        <f aca="false">H445/G445*100</f>
        <v>85.7575360735566</v>
      </c>
    </row>
    <row r="446" s="4" customFormat="true" ht="69" hidden="false" customHeight="true" outlineLevel="0" collapsed="false">
      <c r="B446" s="117" t="s">
        <v>158</v>
      </c>
      <c r="C446" s="117"/>
      <c r="D446" s="65" t="s">
        <v>385</v>
      </c>
      <c r="E446" s="65" t="s">
        <v>159</v>
      </c>
      <c r="F446" s="65" t="s">
        <v>17</v>
      </c>
      <c r="G446" s="64" t="n">
        <f aca="false">G447</f>
        <v>25</v>
      </c>
      <c r="H446" s="64" t="n">
        <f aca="false">H447</f>
        <v>25</v>
      </c>
      <c r="I446" s="28" t="n">
        <f aca="false">H446/G446*100</f>
        <v>100</v>
      </c>
    </row>
    <row r="447" s="4" customFormat="true" ht="49.5" hidden="false" customHeight="true" outlineLevel="0" collapsed="false">
      <c r="B447" s="56" t="s">
        <v>143</v>
      </c>
      <c r="C447" s="56"/>
      <c r="D447" s="65" t="s">
        <v>385</v>
      </c>
      <c r="E447" s="65" t="s">
        <v>159</v>
      </c>
      <c r="F447" s="65" t="s">
        <v>144</v>
      </c>
      <c r="G447" s="64" t="n">
        <f aca="false">G448</f>
        <v>25</v>
      </c>
      <c r="H447" s="64" t="n">
        <f aca="false">H448</f>
        <v>25</v>
      </c>
      <c r="I447" s="28" t="n">
        <f aca="false">H447/G447*100</f>
        <v>100</v>
      </c>
    </row>
    <row r="448" s="4" customFormat="true" ht="20.25" hidden="false" customHeight="true" outlineLevel="0" collapsed="false">
      <c r="B448" s="56" t="s">
        <v>145</v>
      </c>
      <c r="C448" s="56"/>
      <c r="D448" s="65" t="s">
        <v>385</v>
      </c>
      <c r="E448" s="65" t="s">
        <v>159</v>
      </c>
      <c r="F448" s="65" t="s">
        <v>146</v>
      </c>
      <c r="G448" s="64" t="n">
        <f aca="false">G449</f>
        <v>25</v>
      </c>
      <c r="H448" s="64" t="n">
        <f aca="false">H449</f>
        <v>25</v>
      </c>
      <c r="I448" s="28" t="n">
        <f aca="false">H448/G448*100</f>
        <v>100</v>
      </c>
    </row>
    <row r="449" s="4" customFormat="true" ht="24" hidden="false" customHeight="true" outlineLevel="0" collapsed="false">
      <c r="B449" s="56" t="s">
        <v>149</v>
      </c>
      <c r="C449" s="56"/>
      <c r="D449" s="65" t="s">
        <v>385</v>
      </c>
      <c r="E449" s="65" t="s">
        <v>159</v>
      </c>
      <c r="F449" s="65" t="s">
        <v>150</v>
      </c>
      <c r="G449" s="64" t="n">
        <v>25</v>
      </c>
      <c r="H449" s="64" t="n">
        <v>25</v>
      </c>
      <c r="I449" s="28" t="n">
        <f aca="false">H449/G449*100</f>
        <v>100</v>
      </c>
    </row>
    <row r="450" s="4" customFormat="true" ht="51.75" hidden="false" customHeight="true" outlineLevel="0" collapsed="false">
      <c r="B450" s="117" t="s">
        <v>479</v>
      </c>
      <c r="C450" s="117"/>
      <c r="D450" s="65" t="s">
        <v>385</v>
      </c>
      <c r="E450" s="65" t="s">
        <v>414</v>
      </c>
      <c r="F450" s="65" t="s">
        <v>17</v>
      </c>
      <c r="G450" s="64" t="n">
        <f aca="false">G451</f>
        <v>500</v>
      </c>
      <c r="H450" s="64" t="n">
        <f aca="false">H451</f>
        <v>275.83</v>
      </c>
      <c r="I450" s="28" t="n">
        <f aca="false">H450/G450*100</f>
        <v>55.166</v>
      </c>
    </row>
    <row r="451" s="4" customFormat="true" ht="49.5" hidden="false" customHeight="true" outlineLevel="0" collapsed="false">
      <c r="B451" s="56" t="s">
        <v>143</v>
      </c>
      <c r="C451" s="56"/>
      <c r="D451" s="65" t="s">
        <v>385</v>
      </c>
      <c r="E451" s="65" t="s">
        <v>415</v>
      </c>
      <c r="F451" s="65" t="s">
        <v>144</v>
      </c>
      <c r="G451" s="64" t="n">
        <f aca="false">G452</f>
        <v>500</v>
      </c>
      <c r="H451" s="64" t="n">
        <f aca="false">H452</f>
        <v>275.83</v>
      </c>
      <c r="I451" s="28" t="n">
        <f aca="false">H451/G451*100</f>
        <v>55.166</v>
      </c>
    </row>
    <row r="452" s="4" customFormat="true" ht="20.25" hidden="false" customHeight="true" outlineLevel="0" collapsed="false">
      <c r="B452" s="56" t="s">
        <v>145</v>
      </c>
      <c r="C452" s="56"/>
      <c r="D452" s="65" t="s">
        <v>385</v>
      </c>
      <c r="E452" s="65" t="s">
        <v>416</v>
      </c>
      <c r="F452" s="65" t="s">
        <v>146</v>
      </c>
      <c r="G452" s="64" t="n">
        <f aca="false">G453</f>
        <v>500</v>
      </c>
      <c r="H452" s="64" t="n">
        <f aca="false">H453</f>
        <v>275.83</v>
      </c>
      <c r="I452" s="28" t="n">
        <f aca="false">H452/G452*100</f>
        <v>55.166</v>
      </c>
    </row>
    <row r="453" s="4" customFormat="true" ht="24" hidden="false" customHeight="true" outlineLevel="0" collapsed="false">
      <c r="B453" s="56" t="s">
        <v>149</v>
      </c>
      <c r="C453" s="56"/>
      <c r="D453" s="65" t="s">
        <v>385</v>
      </c>
      <c r="E453" s="65" t="s">
        <v>414</v>
      </c>
      <c r="F453" s="65" t="s">
        <v>150</v>
      </c>
      <c r="G453" s="64" t="n">
        <v>500</v>
      </c>
      <c r="H453" s="64" t="n">
        <v>275.83</v>
      </c>
      <c r="I453" s="28" t="n">
        <f aca="false">H453/G453*100</f>
        <v>55.166</v>
      </c>
    </row>
    <row r="454" s="4" customFormat="true" ht="48.75" hidden="false" customHeight="true" outlineLevel="0" collapsed="false">
      <c r="B454" s="56" t="s">
        <v>244</v>
      </c>
      <c r="C454" s="56"/>
      <c r="D454" s="65" t="s">
        <v>385</v>
      </c>
      <c r="E454" s="65" t="s">
        <v>245</v>
      </c>
      <c r="F454" s="65" t="s">
        <v>17</v>
      </c>
      <c r="G454" s="64" t="n">
        <f aca="false">G455</f>
        <v>1273.59</v>
      </c>
      <c r="H454" s="64" t="n">
        <f aca="false">H455</f>
        <v>1214.14</v>
      </c>
      <c r="I454" s="28" t="n">
        <f aca="false">H454/G454*100</f>
        <v>95.3320927457031</v>
      </c>
    </row>
    <row r="455" s="4" customFormat="true" ht="49.5" hidden="false" customHeight="true" outlineLevel="0" collapsed="false">
      <c r="B455" s="56" t="s">
        <v>143</v>
      </c>
      <c r="C455" s="56"/>
      <c r="D455" s="65" t="s">
        <v>385</v>
      </c>
      <c r="E455" s="65" t="s">
        <v>245</v>
      </c>
      <c r="F455" s="65" t="s">
        <v>144</v>
      </c>
      <c r="G455" s="64" t="n">
        <f aca="false">G456</f>
        <v>1273.59</v>
      </c>
      <c r="H455" s="64" t="n">
        <f aca="false">H456</f>
        <v>1214.14</v>
      </c>
      <c r="I455" s="28" t="n">
        <f aca="false">H455/G455*100</f>
        <v>95.3320927457031</v>
      </c>
    </row>
    <row r="456" s="4" customFormat="true" ht="20.25" hidden="false" customHeight="true" outlineLevel="0" collapsed="false">
      <c r="B456" s="56" t="s">
        <v>145</v>
      </c>
      <c r="C456" s="56"/>
      <c r="D456" s="65" t="s">
        <v>385</v>
      </c>
      <c r="E456" s="65" t="s">
        <v>245</v>
      </c>
      <c r="F456" s="65" t="s">
        <v>146</v>
      </c>
      <c r="G456" s="64" t="n">
        <f aca="false">G457</f>
        <v>1273.59</v>
      </c>
      <c r="H456" s="64" t="n">
        <f aca="false">H457</f>
        <v>1214.14</v>
      </c>
      <c r="I456" s="28" t="n">
        <f aca="false">H456/G456*100</f>
        <v>95.3320927457031</v>
      </c>
    </row>
    <row r="457" s="4" customFormat="true" ht="24" hidden="false" customHeight="true" outlineLevel="0" collapsed="false">
      <c r="B457" s="56" t="s">
        <v>149</v>
      </c>
      <c r="C457" s="56"/>
      <c r="D457" s="65" t="s">
        <v>385</v>
      </c>
      <c r="E457" s="65" t="s">
        <v>245</v>
      </c>
      <c r="F457" s="65" t="s">
        <v>150</v>
      </c>
      <c r="G457" s="64" t="n">
        <v>1273.59</v>
      </c>
      <c r="H457" s="64" t="n">
        <v>1214.14</v>
      </c>
      <c r="I457" s="28" t="n">
        <f aca="false">H457/G457*100</f>
        <v>95.3320927457031</v>
      </c>
    </row>
    <row r="458" s="4" customFormat="true" ht="67.5" hidden="false" customHeight="true" outlineLevel="0" collapsed="false">
      <c r="B458" s="117" t="s">
        <v>377</v>
      </c>
      <c r="C458" s="117"/>
      <c r="D458" s="65" t="s">
        <v>385</v>
      </c>
      <c r="E458" s="65" t="s">
        <v>378</v>
      </c>
      <c r="F458" s="65" t="s">
        <v>17</v>
      </c>
      <c r="G458" s="64" t="n">
        <f aca="false">G459</f>
        <v>532.22</v>
      </c>
      <c r="H458" s="64" t="n">
        <f aca="false">H459</f>
        <v>438.4</v>
      </c>
      <c r="I458" s="28" t="n">
        <f aca="false">H458/G458*100</f>
        <v>82.3719514486491</v>
      </c>
    </row>
    <row r="459" s="4" customFormat="true" ht="49.5" hidden="false" customHeight="true" outlineLevel="0" collapsed="false">
      <c r="B459" s="56" t="s">
        <v>143</v>
      </c>
      <c r="C459" s="56"/>
      <c r="D459" s="65" t="s">
        <v>385</v>
      </c>
      <c r="E459" s="65" t="s">
        <v>378</v>
      </c>
      <c r="F459" s="65" t="s">
        <v>144</v>
      </c>
      <c r="G459" s="64" t="n">
        <f aca="false">G460</f>
        <v>532.22</v>
      </c>
      <c r="H459" s="64" t="n">
        <f aca="false">H460</f>
        <v>438.4</v>
      </c>
      <c r="I459" s="28" t="n">
        <f aca="false">H459/G459*100</f>
        <v>82.3719514486491</v>
      </c>
    </row>
    <row r="460" s="4" customFormat="true" ht="20.25" hidden="false" customHeight="true" outlineLevel="0" collapsed="false">
      <c r="B460" s="56" t="s">
        <v>145</v>
      </c>
      <c r="C460" s="56"/>
      <c r="D460" s="65" t="s">
        <v>385</v>
      </c>
      <c r="E460" s="65" t="s">
        <v>378</v>
      </c>
      <c r="F460" s="65" t="s">
        <v>146</v>
      </c>
      <c r="G460" s="64" t="n">
        <f aca="false">G461</f>
        <v>532.22</v>
      </c>
      <c r="H460" s="64" t="n">
        <f aca="false">H461</f>
        <v>438.4</v>
      </c>
      <c r="I460" s="28" t="n">
        <f aca="false">H460/G460*100</f>
        <v>82.3719514486491</v>
      </c>
    </row>
    <row r="461" s="4" customFormat="true" ht="24" hidden="false" customHeight="true" outlineLevel="0" collapsed="false">
      <c r="B461" s="56" t="s">
        <v>149</v>
      </c>
      <c r="C461" s="56"/>
      <c r="D461" s="65" t="s">
        <v>385</v>
      </c>
      <c r="E461" s="65" t="s">
        <v>378</v>
      </c>
      <c r="F461" s="65" t="s">
        <v>150</v>
      </c>
      <c r="G461" s="64" t="n">
        <v>532.22</v>
      </c>
      <c r="H461" s="64" t="n">
        <v>438.4</v>
      </c>
      <c r="I461" s="28" t="n">
        <f aca="false">H461/G461*100</f>
        <v>82.3719514486491</v>
      </c>
    </row>
    <row r="462" s="4" customFormat="true" ht="61.5" hidden="false" customHeight="true" outlineLevel="0" collapsed="false">
      <c r="B462" s="56" t="s">
        <v>417</v>
      </c>
      <c r="C462" s="56"/>
      <c r="D462" s="65" t="s">
        <v>385</v>
      </c>
      <c r="E462" s="65" t="s">
        <v>418</v>
      </c>
      <c r="F462" s="65" t="s">
        <v>17</v>
      </c>
      <c r="G462" s="64" t="n">
        <f aca="false">G463</f>
        <v>1639.25</v>
      </c>
      <c r="H462" s="64" t="n">
        <f aca="false">H463</f>
        <v>1235.56</v>
      </c>
      <c r="I462" s="28" t="n">
        <f aca="false">H462/G462*100</f>
        <v>75.3734939759036</v>
      </c>
    </row>
    <row r="463" s="4" customFormat="true" ht="49.5" hidden="false" customHeight="true" outlineLevel="0" collapsed="false">
      <c r="B463" s="56" t="s">
        <v>143</v>
      </c>
      <c r="C463" s="56"/>
      <c r="D463" s="65" t="s">
        <v>385</v>
      </c>
      <c r="E463" s="65" t="s">
        <v>418</v>
      </c>
      <c r="F463" s="65" t="s">
        <v>144</v>
      </c>
      <c r="G463" s="64" t="n">
        <f aca="false">G464</f>
        <v>1639.25</v>
      </c>
      <c r="H463" s="64" t="n">
        <f aca="false">H464</f>
        <v>1235.56</v>
      </c>
      <c r="I463" s="28" t="n">
        <f aca="false">H463/G463*100</f>
        <v>75.3734939759036</v>
      </c>
    </row>
    <row r="464" s="4" customFormat="true" ht="20.25" hidden="false" customHeight="true" outlineLevel="0" collapsed="false">
      <c r="B464" s="56" t="s">
        <v>145</v>
      </c>
      <c r="C464" s="56"/>
      <c r="D464" s="65" t="s">
        <v>385</v>
      </c>
      <c r="E464" s="65" t="s">
        <v>418</v>
      </c>
      <c r="F464" s="65" t="s">
        <v>146</v>
      </c>
      <c r="G464" s="64" t="n">
        <f aca="false">G465</f>
        <v>1639.25</v>
      </c>
      <c r="H464" s="64" t="n">
        <f aca="false">H465</f>
        <v>1235.56</v>
      </c>
      <c r="I464" s="28" t="n">
        <f aca="false">H464/G464*100</f>
        <v>75.3734939759036</v>
      </c>
    </row>
    <row r="465" s="4" customFormat="true" ht="24" hidden="false" customHeight="true" outlineLevel="0" collapsed="false">
      <c r="B465" s="56" t="s">
        <v>149</v>
      </c>
      <c r="C465" s="56"/>
      <c r="D465" s="65" t="s">
        <v>385</v>
      </c>
      <c r="E465" s="65" t="s">
        <v>418</v>
      </c>
      <c r="F465" s="65" t="s">
        <v>150</v>
      </c>
      <c r="G465" s="64" t="n">
        <v>1639.25</v>
      </c>
      <c r="H465" s="64" t="n">
        <v>1235.56</v>
      </c>
      <c r="I465" s="28" t="n">
        <f aca="false">H465/G465*100</f>
        <v>75.3734939759036</v>
      </c>
    </row>
    <row r="466" s="4" customFormat="true" ht="66.75" hidden="false" customHeight="true" outlineLevel="0" collapsed="false">
      <c r="B466" s="117" t="s">
        <v>419</v>
      </c>
      <c r="C466" s="117"/>
      <c r="D466" s="65" t="s">
        <v>385</v>
      </c>
      <c r="E466" s="65" t="s">
        <v>420</v>
      </c>
      <c r="F466" s="65" t="s">
        <v>17</v>
      </c>
      <c r="G466" s="66" t="n">
        <f aca="false">G467</f>
        <v>884.9</v>
      </c>
      <c r="H466" s="66" t="n">
        <f aca="false">H467</f>
        <v>870.48</v>
      </c>
      <c r="I466" s="28" t="n">
        <f aca="false">H466/G466*100</f>
        <v>98.3704373375523</v>
      </c>
    </row>
    <row r="467" s="4" customFormat="true" ht="49.5" hidden="false" customHeight="true" outlineLevel="0" collapsed="false">
      <c r="B467" s="56" t="s">
        <v>143</v>
      </c>
      <c r="C467" s="56"/>
      <c r="D467" s="65" t="s">
        <v>385</v>
      </c>
      <c r="E467" s="65" t="s">
        <v>420</v>
      </c>
      <c r="F467" s="65" t="s">
        <v>144</v>
      </c>
      <c r="G467" s="66" t="n">
        <f aca="false">G468</f>
        <v>884.9</v>
      </c>
      <c r="H467" s="66" t="n">
        <f aca="false">H468</f>
        <v>870.48</v>
      </c>
      <c r="I467" s="28" t="n">
        <f aca="false">H467/G467*100</f>
        <v>98.3704373375523</v>
      </c>
    </row>
    <row r="468" s="4" customFormat="true" ht="20.25" hidden="false" customHeight="true" outlineLevel="0" collapsed="false">
      <c r="B468" s="56" t="s">
        <v>145</v>
      </c>
      <c r="C468" s="56"/>
      <c r="D468" s="65" t="s">
        <v>385</v>
      </c>
      <c r="E468" s="65" t="s">
        <v>420</v>
      </c>
      <c r="F468" s="65" t="s">
        <v>146</v>
      </c>
      <c r="G468" s="66" t="n">
        <f aca="false">G469</f>
        <v>884.9</v>
      </c>
      <c r="H468" s="66" t="n">
        <f aca="false">H469</f>
        <v>870.48</v>
      </c>
      <c r="I468" s="28" t="n">
        <f aca="false">H468/G468*100</f>
        <v>98.3704373375523</v>
      </c>
    </row>
    <row r="469" s="4" customFormat="true" ht="24" hidden="false" customHeight="true" outlineLevel="0" collapsed="false">
      <c r="B469" s="56" t="s">
        <v>149</v>
      </c>
      <c r="C469" s="56"/>
      <c r="D469" s="65" t="s">
        <v>385</v>
      </c>
      <c r="E469" s="65" t="s">
        <v>420</v>
      </c>
      <c r="F469" s="65" t="s">
        <v>150</v>
      </c>
      <c r="G469" s="66" t="n">
        <v>884.9</v>
      </c>
      <c r="H469" s="66" t="n">
        <v>870.48</v>
      </c>
      <c r="I469" s="28" t="n">
        <f aca="false">H469/G469*100</f>
        <v>98.3704373375523</v>
      </c>
    </row>
    <row r="470" s="4" customFormat="true" ht="68.25" hidden="false" customHeight="true" outlineLevel="0" collapsed="false">
      <c r="B470" s="117" t="s">
        <v>381</v>
      </c>
      <c r="C470" s="117"/>
      <c r="D470" s="65" t="s">
        <v>385</v>
      </c>
      <c r="E470" s="65" t="s">
        <v>382</v>
      </c>
      <c r="F470" s="65" t="s">
        <v>17</v>
      </c>
      <c r="G470" s="66" t="n">
        <f aca="false">G471</f>
        <v>948.46</v>
      </c>
      <c r="H470" s="66" t="n">
        <f aca="false">H471</f>
        <v>917.46</v>
      </c>
      <c r="I470" s="28" t="n">
        <f aca="false">H470/G470*100</f>
        <v>96.7315437656833</v>
      </c>
    </row>
    <row r="471" s="4" customFormat="true" ht="49.5" hidden="false" customHeight="true" outlineLevel="0" collapsed="false">
      <c r="B471" s="56" t="s">
        <v>143</v>
      </c>
      <c r="C471" s="56"/>
      <c r="D471" s="65" t="s">
        <v>385</v>
      </c>
      <c r="E471" s="65" t="s">
        <v>382</v>
      </c>
      <c r="F471" s="65" t="s">
        <v>144</v>
      </c>
      <c r="G471" s="66" t="n">
        <f aca="false">G473</f>
        <v>948.46</v>
      </c>
      <c r="H471" s="66" t="n">
        <f aca="false">H473</f>
        <v>917.46</v>
      </c>
      <c r="I471" s="28" t="n">
        <f aca="false">H471/G471*100</f>
        <v>96.7315437656833</v>
      </c>
    </row>
    <row r="472" s="4" customFormat="true" ht="20.25" hidden="false" customHeight="true" outlineLevel="0" collapsed="false">
      <c r="B472" s="56" t="s">
        <v>145</v>
      </c>
      <c r="C472" s="56"/>
      <c r="D472" s="65" t="s">
        <v>385</v>
      </c>
      <c r="E472" s="65" t="s">
        <v>382</v>
      </c>
      <c r="F472" s="65" t="s">
        <v>146</v>
      </c>
      <c r="G472" s="66" t="n">
        <f aca="false">G473</f>
        <v>948.46</v>
      </c>
      <c r="H472" s="66" t="n">
        <f aca="false">H473</f>
        <v>917.46</v>
      </c>
      <c r="I472" s="28" t="n">
        <f aca="false">H472/G472*100</f>
        <v>96.7315437656833</v>
      </c>
    </row>
    <row r="473" s="4" customFormat="true" ht="24" hidden="false" customHeight="true" outlineLevel="0" collapsed="false">
      <c r="B473" s="56" t="s">
        <v>149</v>
      </c>
      <c r="C473" s="56"/>
      <c r="D473" s="65" t="s">
        <v>385</v>
      </c>
      <c r="E473" s="65" t="s">
        <v>382</v>
      </c>
      <c r="F473" s="65" t="s">
        <v>150</v>
      </c>
      <c r="G473" s="66" t="n">
        <v>948.46</v>
      </c>
      <c r="H473" s="66" t="n">
        <v>917.46</v>
      </c>
      <c r="I473" s="28" t="n">
        <f aca="false">H473/G473*100</f>
        <v>96.7315437656833</v>
      </c>
    </row>
    <row r="474" s="4" customFormat="true" ht="36.75" hidden="false" customHeight="true" outlineLevel="0" collapsed="false">
      <c r="B474" s="117" t="s">
        <v>421</v>
      </c>
      <c r="C474" s="117"/>
      <c r="D474" s="65" t="s">
        <v>385</v>
      </c>
      <c r="E474" s="65" t="s">
        <v>422</v>
      </c>
      <c r="F474" s="65" t="s">
        <v>17</v>
      </c>
      <c r="G474" s="66" t="n">
        <f aca="false">G475</f>
        <v>0</v>
      </c>
      <c r="H474" s="66" t="n">
        <f aca="false">H475</f>
        <v>0</v>
      </c>
      <c r="I474" s="28" t="n">
        <v>0</v>
      </c>
    </row>
    <row r="475" s="4" customFormat="true" ht="49.5" hidden="false" customHeight="true" outlineLevel="0" collapsed="false">
      <c r="B475" s="56" t="s">
        <v>143</v>
      </c>
      <c r="C475" s="56"/>
      <c r="D475" s="65" t="s">
        <v>385</v>
      </c>
      <c r="E475" s="65" t="s">
        <v>422</v>
      </c>
      <c r="F475" s="65" t="s">
        <v>144</v>
      </c>
      <c r="G475" s="66" t="n">
        <f aca="false">G476</f>
        <v>0</v>
      </c>
      <c r="H475" s="66" t="n">
        <f aca="false">H476</f>
        <v>0</v>
      </c>
      <c r="I475" s="28" t="n">
        <v>0</v>
      </c>
    </row>
    <row r="476" s="4" customFormat="true" ht="20.25" hidden="false" customHeight="true" outlineLevel="0" collapsed="false">
      <c r="B476" s="56" t="s">
        <v>145</v>
      </c>
      <c r="C476" s="56"/>
      <c r="D476" s="65" t="s">
        <v>385</v>
      </c>
      <c r="E476" s="65" t="s">
        <v>422</v>
      </c>
      <c r="F476" s="65" t="s">
        <v>146</v>
      </c>
      <c r="G476" s="66" t="n">
        <f aca="false">G477</f>
        <v>0</v>
      </c>
      <c r="H476" s="66" t="n">
        <f aca="false">H477</f>
        <v>0</v>
      </c>
      <c r="I476" s="28" t="n">
        <v>0</v>
      </c>
    </row>
    <row r="477" s="4" customFormat="true" ht="24" hidden="false" customHeight="true" outlineLevel="0" collapsed="false">
      <c r="B477" s="56" t="s">
        <v>149</v>
      </c>
      <c r="C477" s="56"/>
      <c r="D477" s="65" t="s">
        <v>385</v>
      </c>
      <c r="E477" s="65" t="s">
        <v>422</v>
      </c>
      <c r="F477" s="65" t="s">
        <v>150</v>
      </c>
      <c r="G477" s="66" t="n">
        <v>0</v>
      </c>
      <c r="H477" s="66" t="n">
        <v>0</v>
      </c>
      <c r="I477" s="28" t="n">
        <v>0</v>
      </c>
    </row>
    <row r="478" s="4" customFormat="true" ht="52.5" hidden="false" customHeight="true" outlineLevel="0" collapsed="false">
      <c r="B478" s="56" t="s">
        <v>295</v>
      </c>
      <c r="C478" s="56"/>
      <c r="D478" s="65" t="s">
        <v>385</v>
      </c>
      <c r="E478" s="65" t="s">
        <v>296</v>
      </c>
      <c r="F478" s="65" t="s">
        <v>17</v>
      </c>
      <c r="G478" s="66" t="n">
        <f aca="false">G479</f>
        <v>0</v>
      </c>
      <c r="H478" s="66" t="n">
        <f aca="false">H479</f>
        <v>0</v>
      </c>
      <c r="I478" s="28" t="n">
        <v>0</v>
      </c>
    </row>
    <row r="479" s="4" customFormat="true" ht="49.5" hidden="false" customHeight="true" outlineLevel="0" collapsed="false">
      <c r="B479" s="56" t="s">
        <v>143</v>
      </c>
      <c r="C479" s="56"/>
      <c r="D479" s="65" t="s">
        <v>385</v>
      </c>
      <c r="E479" s="65" t="s">
        <v>296</v>
      </c>
      <c r="F479" s="65" t="s">
        <v>144</v>
      </c>
      <c r="G479" s="66" t="n">
        <f aca="false">G480</f>
        <v>0</v>
      </c>
      <c r="H479" s="66" t="n">
        <f aca="false">H480</f>
        <v>0</v>
      </c>
      <c r="I479" s="28" t="n">
        <v>0</v>
      </c>
    </row>
    <row r="480" s="4" customFormat="true" ht="20.25" hidden="false" customHeight="true" outlineLevel="0" collapsed="false">
      <c r="B480" s="56" t="s">
        <v>145</v>
      </c>
      <c r="C480" s="56"/>
      <c r="D480" s="65" t="s">
        <v>385</v>
      </c>
      <c r="E480" s="65" t="s">
        <v>296</v>
      </c>
      <c r="F480" s="65" t="s">
        <v>146</v>
      </c>
      <c r="G480" s="66" t="n">
        <f aca="false">G481</f>
        <v>0</v>
      </c>
      <c r="H480" s="66" t="n">
        <f aca="false">H481</f>
        <v>0</v>
      </c>
      <c r="I480" s="28" t="n">
        <v>0</v>
      </c>
    </row>
    <row r="481" s="4" customFormat="true" ht="24" hidden="false" customHeight="true" outlineLevel="0" collapsed="false">
      <c r="B481" s="56" t="s">
        <v>149</v>
      </c>
      <c r="C481" s="56"/>
      <c r="D481" s="65" t="s">
        <v>385</v>
      </c>
      <c r="E481" s="65" t="s">
        <v>296</v>
      </c>
      <c r="F481" s="65" t="s">
        <v>150</v>
      </c>
      <c r="G481" s="66" t="n">
        <v>0</v>
      </c>
      <c r="H481" s="66" t="n">
        <v>0</v>
      </c>
      <c r="I481" s="28" t="n">
        <v>0</v>
      </c>
    </row>
    <row r="482" s="4" customFormat="true" ht="27" hidden="false" customHeight="true" outlineLevel="0" collapsed="false">
      <c r="B482" s="43" t="s">
        <v>281</v>
      </c>
      <c r="C482" s="43"/>
      <c r="D482" s="46" t="s">
        <v>248</v>
      </c>
      <c r="E482" s="46" t="s">
        <v>15</v>
      </c>
      <c r="F482" s="46" t="s">
        <v>17</v>
      </c>
      <c r="G482" s="44" t="n">
        <f aca="false">G487+G492+G488</f>
        <v>2721</v>
      </c>
      <c r="H482" s="44" t="n">
        <f aca="false">H487+H492+H488</f>
        <v>2339.12</v>
      </c>
      <c r="I482" s="196" t="n">
        <f aca="false">H482/G482*100</f>
        <v>85.965453877251</v>
      </c>
    </row>
    <row r="483" s="4" customFormat="true" ht="33" hidden="false" customHeight="true" outlineLevel="0" collapsed="false">
      <c r="B483" s="56" t="s">
        <v>282</v>
      </c>
      <c r="C483" s="56"/>
      <c r="D483" s="65" t="s">
        <v>248</v>
      </c>
      <c r="E483" s="65" t="s">
        <v>283</v>
      </c>
      <c r="F483" s="65" t="s">
        <v>17</v>
      </c>
      <c r="G483" s="66" t="n">
        <f aca="false">G487</f>
        <v>650</v>
      </c>
      <c r="H483" s="66" t="n">
        <f aca="false">H487</f>
        <v>416.32</v>
      </c>
      <c r="I483" s="28" t="n">
        <f aca="false">H483/G483*100</f>
        <v>64.0492307692308</v>
      </c>
    </row>
    <row r="484" s="4" customFormat="true" ht="24" hidden="false" customHeight="true" outlineLevel="0" collapsed="false">
      <c r="B484" s="56" t="s">
        <v>284</v>
      </c>
      <c r="C484" s="56"/>
      <c r="D484" s="65" t="s">
        <v>248</v>
      </c>
      <c r="E484" s="65" t="s">
        <v>285</v>
      </c>
      <c r="F484" s="65" t="s">
        <v>17</v>
      </c>
      <c r="G484" s="66" t="n">
        <f aca="false">G487</f>
        <v>650</v>
      </c>
      <c r="H484" s="66" t="n">
        <f aca="false">H487</f>
        <v>416.32</v>
      </c>
      <c r="I484" s="28" t="n">
        <f aca="false">H484/G484*100</f>
        <v>64.0492307692308</v>
      </c>
    </row>
    <row r="485" s="4" customFormat="true" ht="34.5" hidden="false" customHeight="true" outlineLevel="0" collapsed="false">
      <c r="B485" s="56" t="s">
        <v>45</v>
      </c>
      <c r="C485" s="56"/>
      <c r="D485" s="65" t="s">
        <v>248</v>
      </c>
      <c r="E485" s="65" t="s">
        <v>285</v>
      </c>
      <c r="F485" s="65" t="s">
        <v>46</v>
      </c>
      <c r="G485" s="66" t="n">
        <f aca="false">G486</f>
        <v>650</v>
      </c>
      <c r="H485" s="66" t="n">
        <f aca="false">H486</f>
        <v>650</v>
      </c>
      <c r="I485" s="28" t="n">
        <f aca="false">H485/G485*100</f>
        <v>100</v>
      </c>
    </row>
    <row r="486" s="4" customFormat="true" ht="34.5" hidden="false" customHeight="true" outlineLevel="0" collapsed="false">
      <c r="B486" s="56" t="s">
        <v>47</v>
      </c>
      <c r="C486" s="56"/>
      <c r="D486" s="65" t="s">
        <v>248</v>
      </c>
      <c r="E486" s="65" t="s">
        <v>285</v>
      </c>
      <c r="F486" s="65" t="s">
        <v>48</v>
      </c>
      <c r="G486" s="66" t="n">
        <v>650</v>
      </c>
      <c r="H486" s="66" t="n">
        <v>650</v>
      </c>
      <c r="I486" s="28" t="n">
        <f aca="false">H486/G486*100</f>
        <v>100</v>
      </c>
    </row>
    <row r="487" s="4" customFormat="true" ht="35.25" hidden="false" customHeight="true" outlineLevel="0" collapsed="false">
      <c r="B487" s="56" t="s">
        <v>51</v>
      </c>
      <c r="C487" s="56"/>
      <c r="D487" s="65" t="s">
        <v>248</v>
      </c>
      <c r="E487" s="65" t="s">
        <v>285</v>
      </c>
      <c r="F487" s="65" t="s">
        <v>52</v>
      </c>
      <c r="G487" s="66" t="n">
        <v>650</v>
      </c>
      <c r="H487" s="66" t="n">
        <v>416.32</v>
      </c>
      <c r="I487" s="28" t="n">
        <f aca="false">H487/G487*100</f>
        <v>64.0492307692308</v>
      </c>
    </row>
    <row r="488" s="4" customFormat="true" ht="36" hidden="false" customHeight="true" outlineLevel="0" collapsed="false">
      <c r="B488" s="56" t="s">
        <v>424</v>
      </c>
      <c r="C488" s="56"/>
      <c r="D488" s="65" t="s">
        <v>248</v>
      </c>
      <c r="E488" s="65" t="s">
        <v>425</v>
      </c>
      <c r="F488" s="65" t="s">
        <v>17</v>
      </c>
      <c r="G488" s="64" t="n">
        <f aca="false">G489</f>
        <v>1107</v>
      </c>
      <c r="H488" s="64" t="n">
        <f aca="false">H489</f>
        <v>1106.82</v>
      </c>
      <c r="I488" s="28" t="n">
        <f aca="false">H488/G488*100</f>
        <v>99.9837398373984</v>
      </c>
    </row>
    <row r="489" s="4" customFormat="true" ht="49.5" hidden="false" customHeight="true" outlineLevel="0" collapsed="false">
      <c r="B489" s="56" t="s">
        <v>143</v>
      </c>
      <c r="C489" s="56"/>
      <c r="D489" s="65" t="s">
        <v>248</v>
      </c>
      <c r="E489" s="65" t="s">
        <v>425</v>
      </c>
      <c r="F489" s="65" t="s">
        <v>144</v>
      </c>
      <c r="G489" s="64" t="n">
        <f aca="false">G490</f>
        <v>1107</v>
      </c>
      <c r="H489" s="64" t="n">
        <f aca="false">H490</f>
        <v>1106.82</v>
      </c>
      <c r="I489" s="28" t="n">
        <f aca="false">H489/G489*100</f>
        <v>99.9837398373984</v>
      </c>
    </row>
    <row r="490" s="4" customFormat="true" ht="20.25" hidden="false" customHeight="true" outlineLevel="0" collapsed="false">
      <c r="B490" s="56" t="s">
        <v>145</v>
      </c>
      <c r="C490" s="56"/>
      <c r="D490" s="65" t="s">
        <v>248</v>
      </c>
      <c r="E490" s="65" t="s">
        <v>425</v>
      </c>
      <c r="F490" s="65" t="s">
        <v>146</v>
      </c>
      <c r="G490" s="64" t="n">
        <f aca="false">G491</f>
        <v>1107</v>
      </c>
      <c r="H490" s="64" t="n">
        <f aca="false">H491</f>
        <v>1106.82</v>
      </c>
      <c r="I490" s="28" t="n">
        <f aca="false">H490/G490*100</f>
        <v>99.9837398373984</v>
      </c>
    </row>
    <row r="491" s="4" customFormat="true" ht="24" hidden="false" customHeight="true" outlineLevel="0" collapsed="false">
      <c r="B491" s="56" t="s">
        <v>149</v>
      </c>
      <c r="C491" s="56"/>
      <c r="D491" s="65" t="s">
        <v>248</v>
      </c>
      <c r="E491" s="65" t="s">
        <v>425</v>
      </c>
      <c r="F491" s="65" t="s">
        <v>150</v>
      </c>
      <c r="G491" s="64" t="n">
        <v>1107</v>
      </c>
      <c r="H491" s="64" t="n">
        <v>1106.82</v>
      </c>
      <c r="I491" s="28" t="n">
        <f aca="false">H491/G491*100</f>
        <v>99.9837398373984</v>
      </c>
    </row>
    <row r="492" s="4" customFormat="true" ht="24.75" hidden="false" customHeight="true" outlineLevel="0" collapsed="false">
      <c r="B492" s="56" t="s">
        <v>156</v>
      </c>
      <c r="C492" s="56"/>
      <c r="D492" s="65" t="s">
        <v>248</v>
      </c>
      <c r="E492" s="65" t="s">
        <v>157</v>
      </c>
      <c r="F492" s="65" t="s">
        <v>17</v>
      </c>
      <c r="G492" s="66" t="n">
        <f aca="false">G493+G500+G508+G504</f>
        <v>964</v>
      </c>
      <c r="H492" s="66" t="n">
        <f aca="false">H493+H500+H508+H504</f>
        <v>815.98</v>
      </c>
      <c r="I492" s="28" t="n">
        <f aca="false">H492/G492*100</f>
        <v>84.6452282157676</v>
      </c>
    </row>
    <row r="493" s="4" customFormat="true" ht="36.75" hidden="false" customHeight="true" outlineLevel="0" collapsed="false">
      <c r="B493" s="117" t="s">
        <v>426</v>
      </c>
      <c r="C493" s="117"/>
      <c r="D493" s="65" t="s">
        <v>248</v>
      </c>
      <c r="E493" s="65" t="s">
        <v>427</v>
      </c>
      <c r="F493" s="65" t="s">
        <v>17</v>
      </c>
      <c r="G493" s="66" t="n">
        <f aca="false">G497+G494</f>
        <v>350</v>
      </c>
      <c r="H493" s="66" t="n">
        <f aca="false">H497+H494</f>
        <v>235.98</v>
      </c>
      <c r="I493" s="28" t="n">
        <f aca="false">H493/G493*100</f>
        <v>67.4228571428571</v>
      </c>
    </row>
    <row r="494" s="4" customFormat="true" ht="34.5" hidden="false" customHeight="true" outlineLevel="0" collapsed="false">
      <c r="B494" s="56" t="s">
        <v>45</v>
      </c>
      <c r="C494" s="56"/>
      <c r="D494" s="65" t="s">
        <v>248</v>
      </c>
      <c r="E494" s="65" t="s">
        <v>427</v>
      </c>
      <c r="F494" s="65" t="s">
        <v>46</v>
      </c>
      <c r="G494" s="66" t="n">
        <f aca="false">G495</f>
        <v>329.9</v>
      </c>
      <c r="H494" s="66" t="n">
        <f aca="false">H495</f>
        <v>215.88</v>
      </c>
      <c r="I494" s="28" t="n">
        <f aca="false">H494/G494*100</f>
        <v>65.438011518642</v>
      </c>
    </row>
    <row r="495" s="4" customFormat="true" ht="34.5" hidden="false" customHeight="true" outlineLevel="0" collapsed="false">
      <c r="B495" s="56" t="s">
        <v>47</v>
      </c>
      <c r="C495" s="56"/>
      <c r="D495" s="65" t="s">
        <v>248</v>
      </c>
      <c r="E495" s="65" t="s">
        <v>427</v>
      </c>
      <c r="F495" s="65" t="s">
        <v>48</v>
      </c>
      <c r="G495" s="66" t="n">
        <f aca="false">G496</f>
        <v>329.9</v>
      </c>
      <c r="H495" s="66" t="n">
        <f aca="false">H496</f>
        <v>215.88</v>
      </c>
      <c r="I495" s="28" t="n">
        <f aca="false">H495/G495*100</f>
        <v>65.438011518642</v>
      </c>
    </row>
    <row r="496" s="4" customFormat="true" ht="35.25" hidden="false" customHeight="true" outlineLevel="0" collapsed="false">
      <c r="B496" s="56" t="s">
        <v>51</v>
      </c>
      <c r="C496" s="56"/>
      <c r="D496" s="65" t="s">
        <v>248</v>
      </c>
      <c r="E496" s="65" t="s">
        <v>427</v>
      </c>
      <c r="F496" s="65" t="s">
        <v>52</v>
      </c>
      <c r="G496" s="66" t="n">
        <v>329.9</v>
      </c>
      <c r="H496" s="66" t="n">
        <v>215.88</v>
      </c>
      <c r="I496" s="28" t="n">
        <f aca="false">H496/G496*100</f>
        <v>65.438011518642</v>
      </c>
    </row>
    <row r="497" s="4" customFormat="true" ht="49.5" hidden="false" customHeight="true" outlineLevel="0" collapsed="false">
      <c r="B497" s="56" t="s">
        <v>143</v>
      </c>
      <c r="C497" s="56"/>
      <c r="D497" s="65" t="s">
        <v>248</v>
      </c>
      <c r="E497" s="65" t="s">
        <v>427</v>
      </c>
      <c r="F497" s="65" t="s">
        <v>144</v>
      </c>
      <c r="G497" s="66" t="n">
        <f aca="false">G498</f>
        <v>20.1</v>
      </c>
      <c r="H497" s="66" t="n">
        <f aca="false">H498</f>
        <v>20.1</v>
      </c>
      <c r="I497" s="28" t="n">
        <f aca="false">H497/G497*100</f>
        <v>100</v>
      </c>
    </row>
    <row r="498" s="4" customFormat="true" ht="20.25" hidden="false" customHeight="true" outlineLevel="0" collapsed="false">
      <c r="B498" s="56" t="s">
        <v>145</v>
      </c>
      <c r="C498" s="56"/>
      <c r="D498" s="65" t="s">
        <v>248</v>
      </c>
      <c r="E498" s="65" t="s">
        <v>427</v>
      </c>
      <c r="F498" s="65" t="s">
        <v>146</v>
      </c>
      <c r="G498" s="66" t="n">
        <f aca="false">G499</f>
        <v>20.1</v>
      </c>
      <c r="H498" s="66" t="n">
        <f aca="false">H499</f>
        <v>20.1</v>
      </c>
      <c r="I498" s="28" t="n">
        <f aca="false">H498/G498*100</f>
        <v>100</v>
      </c>
    </row>
    <row r="499" s="4" customFormat="true" ht="24" hidden="false" customHeight="true" outlineLevel="0" collapsed="false">
      <c r="B499" s="56" t="s">
        <v>149</v>
      </c>
      <c r="C499" s="56"/>
      <c r="D499" s="65" t="s">
        <v>248</v>
      </c>
      <c r="E499" s="65" t="s">
        <v>427</v>
      </c>
      <c r="F499" s="65" t="s">
        <v>150</v>
      </c>
      <c r="G499" s="66" t="n">
        <v>20.1</v>
      </c>
      <c r="H499" s="66" t="n">
        <v>20.1</v>
      </c>
      <c r="I499" s="28" t="n">
        <f aca="false">H499/G499*100</f>
        <v>100</v>
      </c>
    </row>
    <row r="500" s="4" customFormat="true" ht="67.5" hidden="false" customHeight="true" outlineLevel="0" collapsed="false">
      <c r="B500" s="117" t="s">
        <v>286</v>
      </c>
      <c r="C500" s="117"/>
      <c r="D500" s="65" t="s">
        <v>248</v>
      </c>
      <c r="E500" s="65" t="s">
        <v>287</v>
      </c>
      <c r="F500" s="65" t="s">
        <v>17</v>
      </c>
      <c r="G500" s="66" t="n">
        <f aca="false">G503</f>
        <v>500</v>
      </c>
      <c r="H500" s="66" t="n">
        <f aca="false">H503</f>
        <v>500</v>
      </c>
      <c r="I500" s="28" t="n">
        <f aca="false">H500/G500*100</f>
        <v>100</v>
      </c>
    </row>
    <row r="501" s="4" customFormat="true" ht="34.5" hidden="false" customHeight="true" outlineLevel="0" collapsed="false">
      <c r="B501" s="56" t="s">
        <v>45</v>
      </c>
      <c r="C501" s="56"/>
      <c r="D501" s="65" t="s">
        <v>248</v>
      </c>
      <c r="E501" s="65" t="s">
        <v>287</v>
      </c>
      <c r="F501" s="65" t="s">
        <v>46</v>
      </c>
      <c r="G501" s="66" t="n">
        <f aca="false">G502</f>
        <v>500</v>
      </c>
      <c r="H501" s="66" t="n">
        <f aca="false">H502</f>
        <v>500</v>
      </c>
      <c r="I501" s="28" t="n">
        <f aca="false">H501/G501*100</f>
        <v>100</v>
      </c>
    </row>
    <row r="502" s="4" customFormat="true" ht="34.5" hidden="false" customHeight="true" outlineLevel="0" collapsed="false">
      <c r="B502" s="56" t="s">
        <v>47</v>
      </c>
      <c r="C502" s="56"/>
      <c r="D502" s="65" t="s">
        <v>248</v>
      </c>
      <c r="E502" s="65" t="s">
        <v>287</v>
      </c>
      <c r="F502" s="65" t="s">
        <v>48</v>
      </c>
      <c r="G502" s="66" t="n">
        <f aca="false">G503</f>
        <v>500</v>
      </c>
      <c r="H502" s="66" t="n">
        <f aca="false">H503</f>
        <v>500</v>
      </c>
      <c r="I502" s="28" t="n">
        <f aca="false">H502/G502*100</f>
        <v>100</v>
      </c>
    </row>
    <row r="503" s="4" customFormat="true" ht="35.25" hidden="false" customHeight="true" outlineLevel="0" collapsed="false">
      <c r="B503" s="56" t="s">
        <v>51</v>
      </c>
      <c r="C503" s="56"/>
      <c r="D503" s="65" t="s">
        <v>248</v>
      </c>
      <c r="E503" s="65" t="s">
        <v>287</v>
      </c>
      <c r="F503" s="65" t="s">
        <v>52</v>
      </c>
      <c r="G503" s="66" t="n">
        <v>500</v>
      </c>
      <c r="H503" s="66" t="n">
        <v>500</v>
      </c>
      <c r="I503" s="28" t="n">
        <f aca="false">H503/G503*100</f>
        <v>100</v>
      </c>
    </row>
    <row r="504" s="4" customFormat="true" ht="67.5" hidden="false" customHeight="true" outlineLevel="0" collapsed="false">
      <c r="B504" s="56" t="s">
        <v>166</v>
      </c>
      <c r="C504" s="56"/>
      <c r="D504" s="65" t="s">
        <v>248</v>
      </c>
      <c r="E504" s="65" t="s">
        <v>167</v>
      </c>
      <c r="F504" s="65" t="s">
        <v>17</v>
      </c>
      <c r="G504" s="66" t="n">
        <f aca="false">G505</f>
        <v>50</v>
      </c>
      <c r="H504" s="66" t="n">
        <f aca="false">H505</f>
        <v>16</v>
      </c>
      <c r="I504" s="28" t="n">
        <f aca="false">H504/G504*100</f>
        <v>32</v>
      </c>
    </row>
    <row r="505" s="4" customFormat="true" ht="34.5" hidden="false" customHeight="true" outlineLevel="0" collapsed="false">
      <c r="B505" s="56" t="s">
        <v>45</v>
      </c>
      <c r="C505" s="56"/>
      <c r="D505" s="65" t="s">
        <v>248</v>
      </c>
      <c r="E505" s="65" t="s">
        <v>167</v>
      </c>
      <c r="F505" s="65" t="s">
        <v>46</v>
      </c>
      <c r="G505" s="66" t="n">
        <f aca="false">G506</f>
        <v>50</v>
      </c>
      <c r="H505" s="66" t="n">
        <f aca="false">H506</f>
        <v>16</v>
      </c>
      <c r="I505" s="28" t="n">
        <f aca="false">H505/G505*100</f>
        <v>32</v>
      </c>
    </row>
    <row r="506" s="4" customFormat="true" ht="34.5" hidden="false" customHeight="true" outlineLevel="0" collapsed="false">
      <c r="B506" s="56" t="s">
        <v>47</v>
      </c>
      <c r="C506" s="56"/>
      <c r="D506" s="65" t="s">
        <v>248</v>
      </c>
      <c r="E506" s="65" t="s">
        <v>167</v>
      </c>
      <c r="F506" s="65" t="s">
        <v>48</v>
      </c>
      <c r="G506" s="66" t="n">
        <f aca="false">G507</f>
        <v>50</v>
      </c>
      <c r="H506" s="66" t="n">
        <f aca="false">H507</f>
        <v>16</v>
      </c>
      <c r="I506" s="28" t="n">
        <f aca="false">H506/G506*100</f>
        <v>32</v>
      </c>
    </row>
    <row r="507" s="4" customFormat="true" ht="35.25" hidden="false" customHeight="true" outlineLevel="0" collapsed="false">
      <c r="B507" s="56" t="s">
        <v>51</v>
      </c>
      <c r="C507" s="56"/>
      <c r="D507" s="65" t="s">
        <v>248</v>
      </c>
      <c r="E507" s="65" t="s">
        <v>167</v>
      </c>
      <c r="F507" s="65" t="s">
        <v>52</v>
      </c>
      <c r="G507" s="66" t="n">
        <v>50</v>
      </c>
      <c r="H507" s="66" t="n">
        <v>16</v>
      </c>
      <c r="I507" s="28" t="n">
        <f aca="false">H507/G507*100</f>
        <v>32</v>
      </c>
    </row>
    <row r="508" s="4" customFormat="true" ht="96.75" hidden="false" customHeight="true" outlineLevel="0" collapsed="false">
      <c r="B508" s="56" t="s">
        <v>288</v>
      </c>
      <c r="C508" s="56"/>
      <c r="D508" s="65" t="s">
        <v>248</v>
      </c>
      <c r="E508" s="65" t="s">
        <v>289</v>
      </c>
      <c r="F508" s="65" t="s">
        <v>17</v>
      </c>
      <c r="G508" s="66" t="n">
        <f aca="false">G509</f>
        <v>64</v>
      </c>
      <c r="H508" s="66" t="n">
        <f aca="false">H509</f>
        <v>64</v>
      </c>
      <c r="I508" s="28" t="n">
        <f aca="false">H508/G508*100</f>
        <v>100</v>
      </c>
    </row>
    <row r="509" s="4" customFormat="true" ht="34.5" hidden="false" customHeight="true" outlineLevel="0" collapsed="false">
      <c r="B509" s="56" t="s">
        <v>45</v>
      </c>
      <c r="C509" s="56"/>
      <c r="D509" s="65" t="s">
        <v>248</v>
      </c>
      <c r="E509" s="65" t="s">
        <v>289</v>
      </c>
      <c r="F509" s="65" t="s">
        <v>46</v>
      </c>
      <c r="G509" s="66" t="n">
        <f aca="false">G510</f>
        <v>64</v>
      </c>
      <c r="H509" s="66" t="n">
        <f aca="false">H510</f>
        <v>64</v>
      </c>
      <c r="I509" s="28" t="n">
        <f aca="false">H509/G509*100</f>
        <v>100</v>
      </c>
    </row>
    <row r="510" s="4" customFormat="true" ht="34.5" hidden="false" customHeight="true" outlineLevel="0" collapsed="false">
      <c r="B510" s="56" t="s">
        <v>47</v>
      </c>
      <c r="C510" s="56"/>
      <c r="D510" s="65" t="s">
        <v>248</v>
      </c>
      <c r="E510" s="65" t="s">
        <v>289</v>
      </c>
      <c r="F510" s="65" t="s">
        <v>48</v>
      </c>
      <c r="G510" s="66" t="n">
        <f aca="false">G511</f>
        <v>64</v>
      </c>
      <c r="H510" s="66" t="n">
        <f aca="false">H511</f>
        <v>64</v>
      </c>
      <c r="I510" s="28" t="n">
        <f aca="false">H510/G510*100</f>
        <v>100</v>
      </c>
    </row>
    <row r="511" s="4" customFormat="true" ht="35.25" hidden="false" customHeight="true" outlineLevel="0" collapsed="false">
      <c r="B511" s="56" t="s">
        <v>51</v>
      </c>
      <c r="C511" s="56"/>
      <c r="D511" s="65" t="s">
        <v>248</v>
      </c>
      <c r="E511" s="65" t="s">
        <v>289</v>
      </c>
      <c r="F511" s="65" t="s">
        <v>52</v>
      </c>
      <c r="G511" s="66" t="n">
        <v>64</v>
      </c>
      <c r="H511" s="66" t="n">
        <v>64</v>
      </c>
      <c r="I511" s="28" t="n">
        <f aca="false">H511/G511*100</f>
        <v>100</v>
      </c>
    </row>
    <row r="512" s="4" customFormat="true" ht="27.75" hidden="false" customHeight="true" outlineLevel="0" collapsed="false">
      <c r="B512" s="43" t="s">
        <v>431</v>
      </c>
      <c r="C512" s="43"/>
      <c r="D512" s="46" t="s">
        <v>430</v>
      </c>
      <c r="E512" s="46" t="s">
        <v>15</v>
      </c>
      <c r="F512" s="46" t="s">
        <v>17</v>
      </c>
      <c r="G512" s="44" t="n">
        <f aca="false">G513+G527</f>
        <v>14432.19</v>
      </c>
      <c r="H512" s="44" t="n">
        <f aca="false">H513+H527</f>
        <v>14304.4</v>
      </c>
      <c r="I512" s="196" t="n">
        <f aca="false">H512/G512*100</f>
        <v>99.1145487968216</v>
      </c>
    </row>
    <row r="513" s="4" customFormat="true" ht="80.25" hidden="false" customHeight="true" outlineLevel="0" collapsed="false">
      <c r="B513" s="56" t="s">
        <v>432</v>
      </c>
      <c r="C513" s="56"/>
      <c r="D513" s="65" t="s">
        <v>430</v>
      </c>
      <c r="E513" s="65" t="s">
        <v>433</v>
      </c>
      <c r="F513" s="65" t="s">
        <v>17</v>
      </c>
      <c r="G513" s="66" t="n">
        <f aca="false">G514</f>
        <v>14377.19</v>
      </c>
      <c r="H513" s="66" t="n">
        <f aca="false">H514</f>
        <v>14299.4</v>
      </c>
      <c r="I513" s="28" t="n">
        <f aca="false">H513/G513*100</f>
        <v>99.4589346040499</v>
      </c>
    </row>
    <row r="514" s="4" customFormat="true" ht="38.25" hidden="false" customHeight="true" outlineLevel="0" collapsed="false">
      <c r="B514" s="56" t="s">
        <v>141</v>
      </c>
      <c r="C514" s="56"/>
      <c r="D514" s="65" t="s">
        <v>430</v>
      </c>
      <c r="E514" s="65" t="s">
        <v>434</v>
      </c>
      <c r="F514" s="65" t="s">
        <v>17</v>
      </c>
      <c r="G514" s="66" t="n">
        <f aca="false">G515+G519+G523</f>
        <v>14377.19</v>
      </c>
      <c r="H514" s="66" t="n">
        <f aca="false">H515+H519+H523</f>
        <v>14299.4</v>
      </c>
      <c r="I514" s="28" t="n">
        <f aca="false">H514/G514*100</f>
        <v>99.4589346040499</v>
      </c>
    </row>
    <row r="515" s="4" customFormat="true" ht="81.75" hidden="false" customHeight="true" outlineLevel="0" collapsed="false">
      <c r="B515" s="110" t="s">
        <v>29</v>
      </c>
      <c r="C515" s="110"/>
      <c r="D515" s="65" t="s">
        <v>430</v>
      </c>
      <c r="E515" s="65" t="s">
        <v>434</v>
      </c>
      <c r="F515" s="65" t="s">
        <v>30</v>
      </c>
      <c r="G515" s="66" t="n">
        <f aca="false">G516</f>
        <v>12984.58</v>
      </c>
      <c r="H515" s="66" t="n">
        <f aca="false">H516</f>
        <v>12970.93</v>
      </c>
      <c r="I515" s="28" t="n">
        <f aca="false">H515/G515*100</f>
        <v>99.8948753059398</v>
      </c>
    </row>
    <row r="516" s="4" customFormat="true" ht="33.75" hidden="false" customHeight="true" outlineLevel="0" collapsed="false">
      <c r="B516" s="110" t="s">
        <v>134</v>
      </c>
      <c r="C516" s="110"/>
      <c r="D516" s="65" t="s">
        <v>430</v>
      </c>
      <c r="E516" s="65" t="s">
        <v>434</v>
      </c>
      <c r="F516" s="65" t="s">
        <v>435</v>
      </c>
      <c r="G516" s="66" t="n">
        <f aca="false">G517+G518</f>
        <v>12984.58</v>
      </c>
      <c r="H516" s="66" t="n">
        <f aca="false">H517+H518</f>
        <v>12970.93</v>
      </c>
      <c r="I516" s="28" t="n">
        <f aca="false">H516/G516*100</f>
        <v>99.8948753059398</v>
      </c>
    </row>
    <row r="517" s="4" customFormat="true" ht="38.25" hidden="false" customHeight="true" outlineLevel="0" collapsed="false">
      <c r="B517" s="110" t="s">
        <v>135</v>
      </c>
      <c r="C517" s="110"/>
      <c r="D517" s="65" t="s">
        <v>430</v>
      </c>
      <c r="E517" s="65" t="s">
        <v>434</v>
      </c>
      <c r="F517" s="65" t="s">
        <v>436</v>
      </c>
      <c r="G517" s="66" t="n">
        <v>12960.3</v>
      </c>
      <c r="H517" s="66" t="n">
        <v>12946.65</v>
      </c>
      <c r="I517" s="28" t="n">
        <f aca="false">H517/G517*100</f>
        <v>99.8946783639268</v>
      </c>
    </row>
    <row r="518" s="4" customFormat="true" ht="33.75" hidden="false" customHeight="true" outlineLevel="0" collapsed="false">
      <c r="B518" s="110" t="s">
        <v>136</v>
      </c>
      <c r="C518" s="110"/>
      <c r="D518" s="65" t="s">
        <v>430</v>
      </c>
      <c r="E518" s="65" t="s">
        <v>434</v>
      </c>
      <c r="F518" s="65" t="s">
        <v>437</v>
      </c>
      <c r="G518" s="66" t="n">
        <v>24.28</v>
      </c>
      <c r="H518" s="66" t="n">
        <v>24.28</v>
      </c>
      <c r="I518" s="28" t="n">
        <f aca="false">H518/G518*100</f>
        <v>100</v>
      </c>
    </row>
    <row r="519" s="4" customFormat="true" ht="34.5" hidden="false" customHeight="true" outlineLevel="0" collapsed="false">
      <c r="B519" s="56" t="s">
        <v>45</v>
      </c>
      <c r="C519" s="56"/>
      <c r="D519" s="65" t="s">
        <v>430</v>
      </c>
      <c r="E519" s="65" t="s">
        <v>434</v>
      </c>
      <c r="F519" s="65" t="s">
        <v>46</v>
      </c>
      <c r="G519" s="66" t="n">
        <f aca="false">G520</f>
        <v>1379.31</v>
      </c>
      <c r="H519" s="66" t="n">
        <f aca="false">H520</f>
        <v>1315.17</v>
      </c>
      <c r="I519" s="28" t="n">
        <f aca="false">H519/G519*100</f>
        <v>95.3498488374622</v>
      </c>
    </row>
    <row r="520" s="4" customFormat="true" ht="34.5" hidden="false" customHeight="true" outlineLevel="0" collapsed="false">
      <c r="B520" s="56" t="s">
        <v>47</v>
      </c>
      <c r="C520" s="56"/>
      <c r="D520" s="65" t="s">
        <v>430</v>
      </c>
      <c r="E520" s="65" t="s">
        <v>434</v>
      </c>
      <c r="F520" s="65" t="s">
        <v>48</v>
      </c>
      <c r="G520" s="66" t="n">
        <f aca="false">G521+G522</f>
        <v>1379.31</v>
      </c>
      <c r="H520" s="66" t="n">
        <f aca="false">H521+H522</f>
        <v>1315.17</v>
      </c>
      <c r="I520" s="28" t="n">
        <f aca="false">H520/G520*100</f>
        <v>95.3498488374622</v>
      </c>
    </row>
    <row r="521" s="4" customFormat="true" ht="33.75" hidden="false" customHeight="true" outlineLevel="0" collapsed="false">
      <c r="B521" s="56" t="s">
        <v>49</v>
      </c>
      <c r="C521" s="56"/>
      <c r="D521" s="65" t="s">
        <v>430</v>
      </c>
      <c r="E521" s="65" t="s">
        <v>434</v>
      </c>
      <c r="F521" s="65" t="s">
        <v>50</v>
      </c>
      <c r="G521" s="66" t="n">
        <v>444.88</v>
      </c>
      <c r="H521" s="66" t="n">
        <v>435.94</v>
      </c>
      <c r="I521" s="28" t="n">
        <f aca="false">H521/G521*100</f>
        <v>97.9904693400468</v>
      </c>
    </row>
    <row r="522" s="4" customFormat="true" ht="35.25" hidden="false" customHeight="true" outlineLevel="0" collapsed="false">
      <c r="B522" s="56" t="s">
        <v>51</v>
      </c>
      <c r="C522" s="56"/>
      <c r="D522" s="65" t="s">
        <v>430</v>
      </c>
      <c r="E522" s="65" t="s">
        <v>434</v>
      </c>
      <c r="F522" s="65" t="s">
        <v>52</v>
      </c>
      <c r="G522" s="66" t="n">
        <v>934.43</v>
      </c>
      <c r="H522" s="66" t="n">
        <v>879.23</v>
      </c>
      <c r="I522" s="28" t="n">
        <f aca="false">H522/G522*100</f>
        <v>94.092655415601</v>
      </c>
    </row>
    <row r="523" s="4" customFormat="true" ht="29.25" hidden="false" customHeight="true" outlineLevel="0" collapsed="false">
      <c r="B523" s="56" t="s">
        <v>59</v>
      </c>
      <c r="C523" s="56"/>
      <c r="D523" s="65" t="s">
        <v>430</v>
      </c>
      <c r="E523" s="65" t="s">
        <v>434</v>
      </c>
      <c r="F523" s="65" t="s">
        <v>60</v>
      </c>
      <c r="G523" s="66" t="n">
        <f aca="false">G524</f>
        <v>13.3</v>
      </c>
      <c r="H523" s="66" t="n">
        <f aca="false">H524</f>
        <v>13.3</v>
      </c>
      <c r="I523" s="28" t="n">
        <f aca="false">H523/G523*100</f>
        <v>100</v>
      </c>
    </row>
    <row r="524" s="4" customFormat="true" ht="29.25" hidden="false" customHeight="true" outlineLevel="0" collapsed="false">
      <c r="B524" s="56" t="s">
        <v>61</v>
      </c>
      <c r="C524" s="56"/>
      <c r="D524" s="65" t="s">
        <v>430</v>
      </c>
      <c r="E524" s="65" t="s">
        <v>434</v>
      </c>
      <c r="F524" s="65" t="s">
        <v>62</v>
      </c>
      <c r="G524" s="66" t="n">
        <f aca="false">G525+G526</f>
        <v>13.3</v>
      </c>
      <c r="H524" s="66" t="n">
        <f aca="false">H525+H526</f>
        <v>13.3</v>
      </c>
      <c r="I524" s="28" t="n">
        <f aca="false">H524/G524*100</f>
        <v>100</v>
      </c>
    </row>
    <row r="525" s="4" customFormat="true" ht="38.25" hidden="false" customHeight="true" outlineLevel="0" collapsed="false">
      <c r="B525" s="56" t="s">
        <v>63</v>
      </c>
      <c r="C525" s="56"/>
      <c r="D525" s="65" t="s">
        <v>430</v>
      </c>
      <c r="E525" s="65" t="s">
        <v>434</v>
      </c>
      <c r="F525" s="65" t="s">
        <v>64</v>
      </c>
      <c r="G525" s="66" t="n">
        <v>0</v>
      </c>
      <c r="H525" s="66" t="n">
        <v>0</v>
      </c>
      <c r="I525" s="28" t="n">
        <v>0</v>
      </c>
    </row>
    <row r="526" s="4" customFormat="true" ht="30.75" hidden="false" customHeight="true" outlineLevel="0" collapsed="false">
      <c r="B526" s="56" t="s">
        <v>65</v>
      </c>
      <c r="C526" s="56"/>
      <c r="D526" s="65" t="s">
        <v>430</v>
      </c>
      <c r="E526" s="65" t="s">
        <v>434</v>
      </c>
      <c r="F526" s="65" t="s">
        <v>66</v>
      </c>
      <c r="G526" s="66" t="n">
        <v>13.3</v>
      </c>
      <c r="H526" s="66" t="n">
        <v>13.3</v>
      </c>
      <c r="I526" s="28" t="n">
        <f aca="false">H526/G526*100</f>
        <v>100</v>
      </c>
    </row>
    <row r="527" s="4" customFormat="true" ht="19.5" hidden="false" customHeight="true" outlineLevel="0" collapsed="false">
      <c r="B527" s="56" t="s">
        <v>156</v>
      </c>
      <c r="C527" s="56"/>
      <c r="D527" s="65" t="s">
        <v>430</v>
      </c>
      <c r="E527" s="65" t="s">
        <v>157</v>
      </c>
      <c r="F527" s="65" t="s">
        <v>17</v>
      </c>
      <c r="G527" s="66" t="n">
        <f aca="false">G528+G532+G536</f>
        <v>55</v>
      </c>
      <c r="H527" s="66" t="n">
        <f aca="false">H528+H532+H536</f>
        <v>5</v>
      </c>
      <c r="I527" s="28" t="n">
        <f aca="false">H527/G527*100</f>
        <v>9.09090909090909</v>
      </c>
    </row>
    <row r="528" s="4" customFormat="true" ht="66.75" hidden="false" customHeight="true" outlineLevel="0" collapsed="false">
      <c r="B528" s="56" t="s">
        <v>166</v>
      </c>
      <c r="C528" s="56"/>
      <c r="D528" s="65" t="s">
        <v>430</v>
      </c>
      <c r="E528" s="65" t="s">
        <v>167</v>
      </c>
      <c r="F528" s="65" t="s">
        <v>17</v>
      </c>
      <c r="G528" s="66" t="n">
        <f aca="false">G529</f>
        <v>5</v>
      </c>
      <c r="H528" s="66" t="n">
        <f aca="false">H529</f>
        <v>5</v>
      </c>
      <c r="I528" s="28" t="n">
        <f aca="false">H528/G528*100</f>
        <v>100</v>
      </c>
    </row>
    <row r="529" s="4" customFormat="true" ht="34.5" hidden="false" customHeight="true" outlineLevel="0" collapsed="false">
      <c r="B529" s="56" t="s">
        <v>45</v>
      </c>
      <c r="C529" s="56"/>
      <c r="D529" s="65" t="s">
        <v>430</v>
      </c>
      <c r="E529" s="65" t="s">
        <v>167</v>
      </c>
      <c r="F529" s="65" t="s">
        <v>46</v>
      </c>
      <c r="G529" s="66" t="n">
        <f aca="false">G530</f>
        <v>5</v>
      </c>
      <c r="H529" s="66" t="n">
        <f aca="false">H530</f>
        <v>5</v>
      </c>
      <c r="I529" s="28" t="n">
        <f aca="false">H529/G529*100</f>
        <v>100</v>
      </c>
    </row>
    <row r="530" s="4" customFormat="true" ht="34.5" hidden="false" customHeight="true" outlineLevel="0" collapsed="false">
      <c r="B530" s="56" t="s">
        <v>47</v>
      </c>
      <c r="C530" s="56"/>
      <c r="D530" s="65" t="s">
        <v>430</v>
      </c>
      <c r="E530" s="65" t="s">
        <v>167</v>
      </c>
      <c r="F530" s="65" t="s">
        <v>48</v>
      </c>
      <c r="G530" s="66" t="n">
        <f aca="false">G531</f>
        <v>5</v>
      </c>
      <c r="H530" s="66" t="n">
        <f aca="false">H531</f>
        <v>5</v>
      </c>
      <c r="I530" s="28" t="n">
        <f aca="false">H530/G530*100</f>
        <v>100</v>
      </c>
    </row>
    <row r="531" s="4" customFormat="true" ht="35.25" hidden="false" customHeight="true" outlineLevel="0" collapsed="false">
      <c r="B531" s="56" t="s">
        <v>51</v>
      </c>
      <c r="C531" s="56"/>
      <c r="D531" s="65" t="s">
        <v>430</v>
      </c>
      <c r="E531" s="65" t="s">
        <v>167</v>
      </c>
      <c r="F531" s="65" t="s">
        <v>52</v>
      </c>
      <c r="G531" s="66" t="n">
        <v>5</v>
      </c>
      <c r="H531" s="66" t="n">
        <v>5</v>
      </c>
      <c r="I531" s="28" t="n">
        <f aca="false">H531/G531*100</f>
        <v>100</v>
      </c>
    </row>
    <row r="532" s="4" customFormat="true" ht="96.75" hidden="false" customHeight="true" outlineLevel="0" collapsed="false">
      <c r="B532" s="56" t="s">
        <v>288</v>
      </c>
      <c r="C532" s="56"/>
      <c r="D532" s="65" t="s">
        <v>430</v>
      </c>
      <c r="E532" s="65" t="s">
        <v>289</v>
      </c>
      <c r="F532" s="65" t="s">
        <v>17</v>
      </c>
      <c r="G532" s="66" t="n">
        <f aca="false">G533</f>
        <v>0</v>
      </c>
      <c r="H532" s="66" t="n">
        <f aca="false">H533</f>
        <v>0</v>
      </c>
      <c r="I532" s="28" t="n">
        <v>0</v>
      </c>
    </row>
    <row r="533" s="4" customFormat="true" ht="34.5" hidden="false" customHeight="true" outlineLevel="0" collapsed="false">
      <c r="B533" s="56" t="s">
        <v>45</v>
      </c>
      <c r="C533" s="56"/>
      <c r="D533" s="65" t="s">
        <v>430</v>
      </c>
      <c r="E533" s="65" t="s">
        <v>289</v>
      </c>
      <c r="F533" s="65" t="s">
        <v>46</v>
      </c>
      <c r="G533" s="66" t="n">
        <f aca="false">G534</f>
        <v>0</v>
      </c>
      <c r="H533" s="66" t="n">
        <f aca="false">H534</f>
        <v>0</v>
      </c>
      <c r="I533" s="28" t="n">
        <v>0</v>
      </c>
    </row>
    <row r="534" s="4" customFormat="true" ht="34.5" hidden="false" customHeight="true" outlineLevel="0" collapsed="false">
      <c r="B534" s="56" t="s">
        <v>47</v>
      </c>
      <c r="C534" s="56"/>
      <c r="D534" s="65" t="s">
        <v>430</v>
      </c>
      <c r="E534" s="65" t="s">
        <v>289</v>
      </c>
      <c r="F534" s="65" t="s">
        <v>48</v>
      </c>
      <c r="G534" s="66" t="n">
        <f aca="false">G535</f>
        <v>0</v>
      </c>
      <c r="H534" s="66" t="n">
        <f aca="false">H535</f>
        <v>0</v>
      </c>
      <c r="I534" s="28" t="n">
        <v>0</v>
      </c>
    </row>
    <row r="535" s="4" customFormat="true" ht="35.25" hidden="false" customHeight="true" outlineLevel="0" collapsed="false">
      <c r="B535" s="56" t="s">
        <v>51</v>
      </c>
      <c r="C535" s="56"/>
      <c r="D535" s="65" t="s">
        <v>430</v>
      </c>
      <c r="E535" s="65" t="s">
        <v>289</v>
      </c>
      <c r="F535" s="65" t="s">
        <v>52</v>
      </c>
      <c r="G535" s="66" t="n">
        <v>0</v>
      </c>
      <c r="H535" s="66" t="n">
        <v>0</v>
      </c>
      <c r="I535" s="28" t="n">
        <v>0</v>
      </c>
    </row>
    <row r="536" s="4" customFormat="true" ht="36.75" hidden="false" customHeight="true" outlineLevel="0" collapsed="false">
      <c r="B536" s="56" t="s">
        <v>331</v>
      </c>
      <c r="C536" s="56"/>
      <c r="D536" s="65" t="s">
        <v>430</v>
      </c>
      <c r="E536" s="65" t="s">
        <v>332</v>
      </c>
      <c r="F536" s="65" t="s">
        <v>17</v>
      </c>
      <c r="G536" s="66" t="n">
        <f aca="false">G537</f>
        <v>50</v>
      </c>
      <c r="H536" s="66" t="n">
        <f aca="false">H537</f>
        <v>0</v>
      </c>
      <c r="I536" s="28" t="n">
        <f aca="false">H536/G536*100</f>
        <v>0</v>
      </c>
    </row>
    <row r="537" s="4" customFormat="true" ht="34.5" hidden="false" customHeight="true" outlineLevel="0" collapsed="false">
      <c r="B537" s="56" t="s">
        <v>45</v>
      </c>
      <c r="C537" s="56"/>
      <c r="D537" s="65" t="s">
        <v>430</v>
      </c>
      <c r="E537" s="65" t="s">
        <v>332</v>
      </c>
      <c r="F537" s="65" t="s">
        <v>46</v>
      </c>
      <c r="G537" s="66" t="n">
        <f aca="false">G538</f>
        <v>50</v>
      </c>
      <c r="H537" s="66" t="n">
        <f aca="false">H538</f>
        <v>0</v>
      </c>
      <c r="I537" s="28" t="n">
        <f aca="false">H537/G537*100</f>
        <v>0</v>
      </c>
    </row>
    <row r="538" s="4" customFormat="true" ht="34.5" hidden="false" customHeight="true" outlineLevel="0" collapsed="false">
      <c r="B538" s="56" t="s">
        <v>47</v>
      </c>
      <c r="C538" s="56"/>
      <c r="D538" s="65" t="s">
        <v>430</v>
      </c>
      <c r="E538" s="65" t="s">
        <v>332</v>
      </c>
      <c r="F538" s="65" t="s">
        <v>48</v>
      </c>
      <c r="G538" s="66" t="n">
        <f aca="false">G539</f>
        <v>50</v>
      </c>
      <c r="H538" s="66" t="n">
        <f aca="false">H539</f>
        <v>0</v>
      </c>
      <c r="I538" s="28" t="n">
        <f aca="false">H538/G538*100</f>
        <v>0</v>
      </c>
    </row>
    <row r="539" s="4" customFormat="true" ht="35.25" hidden="false" customHeight="true" outlineLevel="0" collapsed="false">
      <c r="B539" s="56" t="s">
        <v>51</v>
      </c>
      <c r="C539" s="56"/>
      <c r="D539" s="65" t="s">
        <v>430</v>
      </c>
      <c r="E539" s="65" t="s">
        <v>332</v>
      </c>
      <c r="F539" s="65" t="s">
        <v>52</v>
      </c>
      <c r="G539" s="66" t="n">
        <v>50</v>
      </c>
      <c r="H539" s="66" t="n">
        <v>0</v>
      </c>
      <c r="I539" s="28" t="n">
        <f aca="false">H539/G539*100</f>
        <v>0</v>
      </c>
    </row>
    <row r="540" s="124" customFormat="true" ht="26.25" hidden="false" customHeight="true" outlineLevel="0" collapsed="false">
      <c r="B540" s="43" t="s">
        <v>480</v>
      </c>
      <c r="C540" s="43"/>
      <c r="D540" s="46" t="s">
        <v>179</v>
      </c>
      <c r="E540" s="65"/>
      <c r="F540" s="65"/>
      <c r="G540" s="123" t="n">
        <f aca="false">G376+G404+G482+G512</f>
        <v>384329.41</v>
      </c>
      <c r="H540" s="123" t="n">
        <f aca="false">H376+H404+H482+H512</f>
        <v>318901.48</v>
      </c>
      <c r="I540" s="196" t="n">
        <f aca="false">H540/G540*100</f>
        <v>82.9760803369172</v>
      </c>
    </row>
    <row r="541" s="124" customFormat="true" ht="21.75" hidden="false" customHeight="true" outlineLevel="0" collapsed="false">
      <c r="B541" s="43" t="s">
        <v>290</v>
      </c>
      <c r="C541" s="43"/>
      <c r="D541" s="46" t="s">
        <v>291</v>
      </c>
      <c r="E541" s="46" t="s">
        <v>15</v>
      </c>
      <c r="F541" s="46" t="s">
        <v>17</v>
      </c>
      <c r="G541" s="66"/>
      <c r="H541" s="66"/>
      <c r="I541" s="196"/>
    </row>
    <row r="542" s="4" customFormat="true" ht="17.25" hidden="false" customHeight="true" outlineLevel="0" collapsed="false">
      <c r="B542" s="43" t="s">
        <v>443</v>
      </c>
      <c r="C542" s="43"/>
      <c r="D542" s="46" t="s">
        <v>442</v>
      </c>
      <c r="E542" s="46" t="s">
        <v>15</v>
      </c>
      <c r="F542" s="46" t="s">
        <v>17</v>
      </c>
      <c r="G542" s="44" t="n">
        <f aca="false">G543+G552+G557</f>
        <v>25794</v>
      </c>
      <c r="H542" s="44" t="n">
        <f aca="false">H543+H552+H557</f>
        <v>21956.77</v>
      </c>
      <c r="I542" s="196" t="n">
        <f aca="false">H542/G542*100</f>
        <v>85.1235558657052</v>
      </c>
    </row>
    <row r="543" s="4" customFormat="true" ht="35.25" hidden="false" customHeight="true" outlineLevel="0" collapsed="false">
      <c r="B543" s="56" t="s">
        <v>444</v>
      </c>
      <c r="C543" s="56"/>
      <c r="D543" s="65" t="s">
        <v>442</v>
      </c>
      <c r="E543" s="65" t="s">
        <v>445</v>
      </c>
      <c r="F543" s="65" t="s">
        <v>17</v>
      </c>
      <c r="G543" s="66" t="n">
        <f aca="false">G548+G544</f>
        <v>17896.5</v>
      </c>
      <c r="H543" s="66" t="n">
        <f aca="false">H548+H544</f>
        <v>14858.94</v>
      </c>
      <c r="I543" s="28" t="n">
        <f aca="false">H543/G543*100</f>
        <v>83.027072332579</v>
      </c>
    </row>
    <row r="544" s="4" customFormat="true" ht="35.25" hidden="false" customHeight="true" outlineLevel="0" collapsed="false">
      <c r="B544" s="56" t="s">
        <v>446</v>
      </c>
      <c r="C544" s="56"/>
      <c r="D544" s="65" t="s">
        <v>442</v>
      </c>
      <c r="E544" s="65" t="s">
        <v>447</v>
      </c>
      <c r="F544" s="65" t="s">
        <v>17</v>
      </c>
      <c r="G544" s="66" t="n">
        <f aca="false">G545</f>
        <v>75.2</v>
      </c>
      <c r="H544" s="66" t="n">
        <f aca="false">H545</f>
        <v>75.2</v>
      </c>
      <c r="I544" s="28" t="n">
        <f aca="false">H544/G544*100</f>
        <v>100</v>
      </c>
    </row>
    <row r="545" s="4" customFormat="true" ht="49.5" hidden="false" customHeight="true" outlineLevel="0" collapsed="false">
      <c r="B545" s="56" t="s">
        <v>143</v>
      </c>
      <c r="C545" s="56"/>
      <c r="D545" s="65" t="s">
        <v>442</v>
      </c>
      <c r="E545" s="65" t="s">
        <v>447</v>
      </c>
      <c r="F545" s="65" t="s">
        <v>144</v>
      </c>
      <c r="G545" s="66" t="n">
        <f aca="false">G546</f>
        <v>75.2</v>
      </c>
      <c r="H545" s="66" t="n">
        <f aca="false">H546</f>
        <v>75.2</v>
      </c>
      <c r="I545" s="28" t="n">
        <f aca="false">H545/G545*100</f>
        <v>100</v>
      </c>
    </row>
    <row r="546" s="4" customFormat="true" ht="20.25" hidden="false" customHeight="true" outlineLevel="0" collapsed="false">
      <c r="B546" s="56" t="s">
        <v>145</v>
      </c>
      <c r="C546" s="56"/>
      <c r="D546" s="65" t="s">
        <v>442</v>
      </c>
      <c r="E546" s="65" t="s">
        <v>447</v>
      </c>
      <c r="F546" s="65" t="s">
        <v>146</v>
      </c>
      <c r="G546" s="66" t="n">
        <f aca="false">G547</f>
        <v>75.2</v>
      </c>
      <c r="H546" s="66" t="n">
        <f aca="false">H547</f>
        <v>75.2</v>
      </c>
      <c r="I546" s="28" t="n">
        <f aca="false">H546/G546*100</f>
        <v>100</v>
      </c>
    </row>
    <row r="547" s="4" customFormat="true" ht="24" hidden="false" customHeight="true" outlineLevel="0" collapsed="false">
      <c r="B547" s="56" t="s">
        <v>149</v>
      </c>
      <c r="C547" s="56"/>
      <c r="D547" s="65" t="s">
        <v>442</v>
      </c>
      <c r="E547" s="65" t="s">
        <v>447</v>
      </c>
      <c r="F547" s="65" t="s">
        <v>150</v>
      </c>
      <c r="G547" s="66" t="n">
        <v>75.2</v>
      </c>
      <c r="H547" s="66" t="n">
        <v>75.2</v>
      </c>
      <c r="I547" s="28" t="n">
        <f aca="false">H547/G547*100</f>
        <v>100</v>
      </c>
    </row>
    <row r="548" s="4" customFormat="true" ht="34.5" hidden="false" customHeight="true" outlineLevel="0" collapsed="false">
      <c r="B548" s="56" t="s">
        <v>141</v>
      </c>
      <c r="C548" s="56"/>
      <c r="D548" s="65" t="s">
        <v>442</v>
      </c>
      <c r="E548" s="65" t="s">
        <v>448</v>
      </c>
      <c r="F548" s="65" t="s">
        <v>17</v>
      </c>
      <c r="G548" s="66" t="n">
        <f aca="false">G549</f>
        <v>17821.3</v>
      </c>
      <c r="H548" s="66" t="n">
        <f aca="false">H549</f>
        <v>14783.74</v>
      </c>
      <c r="I548" s="28" t="n">
        <f aca="false">H548/G548*100</f>
        <v>82.955452183623</v>
      </c>
    </row>
    <row r="549" s="4" customFormat="true" ht="49.5" hidden="false" customHeight="true" outlineLevel="0" collapsed="false">
      <c r="B549" s="56" t="s">
        <v>143</v>
      </c>
      <c r="C549" s="56"/>
      <c r="D549" s="65" t="s">
        <v>442</v>
      </c>
      <c r="E549" s="65" t="s">
        <v>448</v>
      </c>
      <c r="F549" s="65" t="s">
        <v>144</v>
      </c>
      <c r="G549" s="66" t="n">
        <f aca="false">G550</f>
        <v>17821.3</v>
      </c>
      <c r="H549" s="66" t="n">
        <f aca="false">H550</f>
        <v>14783.74</v>
      </c>
      <c r="I549" s="28" t="n">
        <f aca="false">H549/G549*100</f>
        <v>82.955452183623</v>
      </c>
    </row>
    <row r="550" s="4" customFormat="true" ht="20.25" hidden="false" customHeight="true" outlineLevel="0" collapsed="false">
      <c r="B550" s="56" t="s">
        <v>145</v>
      </c>
      <c r="C550" s="56"/>
      <c r="D550" s="65" t="s">
        <v>442</v>
      </c>
      <c r="E550" s="65" t="s">
        <v>448</v>
      </c>
      <c r="F550" s="65" t="s">
        <v>146</v>
      </c>
      <c r="G550" s="66" t="n">
        <f aca="false">G551</f>
        <v>17821.3</v>
      </c>
      <c r="H550" s="66" t="n">
        <f aca="false">H551</f>
        <v>14783.74</v>
      </c>
      <c r="I550" s="28" t="n">
        <f aca="false">H550/G550*100</f>
        <v>82.955452183623</v>
      </c>
    </row>
    <row r="551" s="4" customFormat="true" ht="51" hidden="false" customHeight="true" outlineLevel="0" collapsed="false">
      <c r="B551" s="56" t="s">
        <v>147</v>
      </c>
      <c r="C551" s="56"/>
      <c r="D551" s="65" t="s">
        <v>442</v>
      </c>
      <c r="E551" s="65" t="s">
        <v>448</v>
      </c>
      <c r="F551" s="65" t="s">
        <v>148</v>
      </c>
      <c r="G551" s="66" t="n">
        <v>17821.3</v>
      </c>
      <c r="H551" s="66" t="n">
        <v>14783.74</v>
      </c>
      <c r="I551" s="28" t="n">
        <f aca="false">H551/G551*100</f>
        <v>82.955452183623</v>
      </c>
    </row>
    <row r="552" s="4" customFormat="true" ht="15" hidden="false" customHeight="true" outlineLevel="0" collapsed="false">
      <c r="B552" s="56" t="s">
        <v>449</v>
      </c>
      <c r="C552" s="56"/>
      <c r="D552" s="65" t="s">
        <v>442</v>
      </c>
      <c r="E552" s="65" t="s">
        <v>450</v>
      </c>
      <c r="F552" s="65" t="s">
        <v>17</v>
      </c>
      <c r="G552" s="66" t="n">
        <f aca="false">G554</f>
        <v>6748</v>
      </c>
      <c r="H552" s="66" t="n">
        <f aca="false">H554</f>
        <v>6021.2</v>
      </c>
      <c r="I552" s="28" t="n">
        <f aca="false">H552/G552*100</f>
        <v>89.2294013040901</v>
      </c>
    </row>
    <row r="553" s="4" customFormat="true" ht="32.25" hidden="false" customHeight="true" outlineLevel="0" collapsed="false">
      <c r="B553" s="56" t="s">
        <v>141</v>
      </c>
      <c r="C553" s="56"/>
      <c r="D553" s="65" t="s">
        <v>442</v>
      </c>
      <c r="E553" s="65" t="s">
        <v>451</v>
      </c>
      <c r="F553" s="65" t="s">
        <v>17</v>
      </c>
      <c r="G553" s="66" t="n">
        <f aca="false">G554</f>
        <v>6748</v>
      </c>
      <c r="H553" s="66" t="n">
        <f aca="false">H554</f>
        <v>6021.2</v>
      </c>
      <c r="I553" s="28" t="n">
        <f aca="false">H553/G553*100</f>
        <v>89.2294013040901</v>
      </c>
    </row>
    <row r="554" s="4" customFormat="true" ht="49.5" hidden="false" customHeight="true" outlineLevel="0" collapsed="false">
      <c r="B554" s="56" t="s">
        <v>143</v>
      </c>
      <c r="C554" s="56"/>
      <c r="D554" s="65" t="s">
        <v>442</v>
      </c>
      <c r="E554" s="65" t="s">
        <v>451</v>
      </c>
      <c r="F554" s="65" t="s">
        <v>144</v>
      </c>
      <c r="G554" s="66" t="n">
        <f aca="false">G555</f>
        <v>6748</v>
      </c>
      <c r="H554" s="66" t="n">
        <f aca="false">H555</f>
        <v>6021.2</v>
      </c>
      <c r="I554" s="28" t="n">
        <f aca="false">H554/G554*100</f>
        <v>89.2294013040901</v>
      </c>
    </row>
    <row r="555" s="4" customFormat="true" ht="20.25" hidden="false" customHeight="true" outlineLevel="0" collapsed="false">
      <c r="B555" s="56" t="s">
        <v>145</v>
      </c>
      <c r="C555" s="56"/>
      <c r="D555" s="65" t="s">
        <v>442</v>
      </c>
      <c r="E555" s="65" t="s">
        <v>451</v>
      </c>
      <c r="F555" s="65" t="s">
        <v>146</v>
      </c>
      <c r="G555" s="66" t="n">
        <f aca="false">G556</f>
        <v>6748</v>
      </c>
      <c r="H555" s="66" t="n">
        <f aca="false">H556</f>
        <v>6021.2</v>
      </c>
      <c r="I555" s="28" t="n">
        <f aca="false">H555/G555*100</f>
        <v>89.2294013040901</v>
      </c>
    </row>
    <row r="556" s="4" customFormat="true" ht="51" hidden="false" customHeight="true" outlineLevel="0" collapsed="false">
      <c r="B556" s="56" t="s">
        <v>147</v>
      </c>
      <c r="C556" s="56"/>
      <c r="D556" s="65" t="s">
        <v>442</v>
      </c>
      <c r="E556" s="65" t="s">
        <v>451</v>
      </c>
      <c r="F556" s="65" t="s">
        <v>148</v>
      </c>
      <c r="G556" s="66" t="n">
        <v>6748</v>
      </c>
      <c r="H556" s="66" t="n">
        <v>6021.2</v>
      </c>
      <c r="I556" s="28" t="n">
        <f aca="false">H556/G556*100</f>
        <v>89.2294013040901</v>
      </c>
    </row>
    <row r="557" s="4" customFormat="true" ht="26.25" hidden="false" customHeight="true" outlineLevel="0" collapsed="false">
      <c r="B557" s="56" t="s">
        <v>156</v>
      </c>
      <c r="C557" s="56"/>
      <c r="D557" s="65" t="s">
        <v>442</v>
      </c>
      <c r="E557" s="65" t="s">
        <v>157</v>
      </c>
      <c r="F557" s="65" t="s">
        <v>17</v>
      </c>
      <c r="G557" s="66" t="n">
        <f aca="false">G562+G558++G566+G570</f>
        <v>1149.5</v>
      </c>
      <c r="H557" s="66" t="n">
        <f aca="false">H562+H558++H566+H570</f>
        <v>1076.63</v>
      </c>
      <c r="I557" s="28" t="n">
        <f aca="false">H557/G557*100</f>
        <v>93.6607220530666</v>
      </c>
    </row>
    <row r="558" s="4" customFormat="true" ht="64.5" hidden="false" customHeight="true" outlineLevel="0" collapsed="false">
      <c r="B558" s="117" t="s">
        <v>158</v>
      </c>
      <c r="C558" s="117"/>
      <c r="D558" s="65" t="s">
        <v>442</v>
      </c>
      <c r="E558" s="65" t="s">
        <v>159</v>
      </c>
      <c r="F558" s="65" t="s">
        <v>17</v>
      </c>
      <c r="G558" s="66" t="n">
        <f aca="false">G559</f>
        <v>79.5</v>
      </c>
      <c r="H558" s="66" t="n">
        <f aca="false">H559</f>
        <v>36.34</v>
      </c>
      <c r="I558" s="28" t="n">
        <f aca="false">H558/G558*100</f>
        <v>45.7106918238994</v>
      </c>
    </row>
    <row r="559" s="4" customFormat="true" ht="49.5" hidden="false" customHeight="true" outlineLevel="0" collapsed="false">
      <c r="B559" s="56" t="s">
        <v>143</v>
      </c>
      <c r="C559" s="56"/>
      <c r="D559" s="65" t="s">
        <v>442</v>
      </c>
      <c r="E559" s="65" t="s">
        <v>159</v>
      </c>
      <c r="F559" s="65" t="s">
        <v>144</v>
      </c>
      <c r="G559" s="66" t="n">
        <f aca="false">G560</f>
        <v>79.5</v>
      </c>
      <c r="H559" s="66" t="n">
        <f aca="false">H560</f>
        <v>36.34</v>
      </c>
      <c r="I559" s="28" t="n">
        <f aca="false">H559/G559*100</f>
        <v>45.7106918238994</v>
      </c>
    </row>
    <row r="560" s="4" customFormat="true" ht="20.25" hidden="false" customHeight="true" outlineLevel="0" collapsed="false">
      <c r="B560" s="56" t="s">
        <v>145</v>
      </c>
      <c r="C560" s="56"/>
      <c r="D560" s="65" t="s">
        <v>442</v>
      </c>
      <c r="E560" s="65" t="s">
        <v>159</v>
      </c>
      <c r="F560" s="65" t="s">
        <v>146</v>
      </c>
      <c r="G560" s="66" t="n">
        <f aca="false">G561</f>
        <v>79.5</v>
      </c>
      <c r="H560" s="66" t="n">
        <f aca="false">H561</f>
        <v>36.34</v>
      </c>
      <c r="I560" s="28" t="n">
        <f aca="false">H560/G560*100</f>
        <v>45.7106918238994</v>
      </c>
    </row>
    <row r="561" s="4" customFormat="true" ht="24" hidden="false" customHeight="true" outlineLevel="0" collapsed="false">
      <c r="B561" s="56" t="s">
        <v>149</v>
      </c>
      <c r="C561" s="56"/>
      <c r="D561" s="65" t="s">
        <v>442</v>
      </c>
      <c r="E561" s="65" t="s">
        <v>159</v>
      </c>
      <c r="F561" s="65" t="s">
        <v>150</v>
      </c>
      <c r="G561" s="66" t="n">
        <v>79.5</v>
      </c>
      <c r="H561" s="66" t="n">
        <v>36.34</v>
      </c>
      <c r="I561" s="28" t="n">
        <f aca="false">H561/G561*100</f>
        <v>45.7106918238994</v>
      </c>
    </row>
    <row r="562" s="4" customFormat="true" ht="49.5" hidden="false" customHeight="true" outlineLevel="0" collapsed="false">
      <c r="B562" s="56" t="s">
        <v>295</v>
      </c>
      <c r="C562" s="56"/>
      <c r="D562" s="65" t="s">
        <v>442</v>
      </c>
      <c r="E562" s="65" t="s">
        <v>296</v>
      </c>
      <c r="F562" s="65" t="s">
        <v>17</v>
      </c>
      <c r="G562" s="66" t="n">
        <f aca="false">G563</f>
        <v>970</v>
      </c>
      <c r="H562" s="66" t="n">
        <f aca="false">H563</f>
        <v>953.51</v>
      </c>
      <c r="I562" s="28" t="n">
        <f aca="false">H562/G562*100</f>
        <v>98.3</v>
      </c>
    </row>
    <row r="563" s="4" customFormat="true" ht="49.5" hidden="false" customHeight="true" outlineLevel="0" collapsed="false">
      <c r="B563" s="56" t="s">
        <v>143</v>
      </c>
      <c r="C563" s="56"/>
      <c r="D563" s="65" t="s">
        <v>442</v>
      </c>
      <c r="E563" s="65" t="s">
        <v>296</v>
      </c>
      <c r="F563" s="65" t="s">
        <v>144</v>
      </c>
      <c r="G563" s="66" t="n">
        <f aca="false">G564</f>
        <v>970</v>
      </c>
      <c r="H563" s="66" t="n">
        <f aca="false">H564</f>
        <v>953.51</v>
      </c>
      <c r="I563" s="28" t="n">
        <f aca="false">H563/G563*100</f>
        <v>98.3</v>
      </c>
    </row>
    <row r="564" s="4" customFormat="true" ht="20.25" hidden="false" customHeight="true" outlineLevel="0" collapsed="false">
      <c r="B564" s="56" t="s">
        <v>145</v>
      </c>
      <c r="C564" s="56"/>
      <c r="D564" s="65" t="s">
        <v>442</v>
      </c>
      <c r="E564" s="65" t="s">
        <v>296</v>
      </c>
      <c r="F564" s="65" t="s">
        <v>146</v>
      </c>
      <c r="G564" s="66" t="n">
        <f aca="false">G565</f>
        <v>970</v>
      </c>
      <c r="H564" s="66" t="n">
        <f aca="false">H565</f>
        <v>953.51</v>
      </c>
      <c r="I564" s="28" t="n">
        <f aca="false">H564/G564*100</f>
        <v>98.3</v>
      </c>
    </row>
    <row r="565" s="4" customFormat="true" ht="24" hidden="false" customHeight="true" outlineLevel="0" collapsed="false">
      <c r="B565" s="56" t="s">
        <v>149</v>
      </c>
      <c r="C565" s="56"/>
      <c r="D565" s="65" t="s">
        <v>442</v>
      </c>
      <c r="E565" s="65" t="s">
        <v>296</v>
      </c>
      <c r="F565" s="65" t="s">
        <v>150</v>
      </c>
      <c r="G565" s="66" t="n">
        <v>970</v>
      </c>
      <c r="H565" s="66" t="n">
        <v>953.51</v>
      </c>
      <c r="I565" s="28" t="n">
        <f aca="false">H565/G565*100</f>
        <v>98.3</v>
      </c>
    </row>
    <row r="566" s="4" customFormat="true" ht="64.5" hidden="false" customHeight="true" outlineLevel="0" collapsed="false">
      <c r="B566" s="56" t="s">
        <v>166</v>
      </c>
      <c r="C566" s="56"/>
      <c r="D566" s="65" t="s">
        <v>442</v>
      </c>
      <c r="E566" s="65" t="s">
        <v>167</v>
      </c>
      <c r="F566" s="65" t="s">
        <v>17</v>
      </c>
      <c r="G566" s="66" t="n">
        <f aca="false">G567</f>
        <v>50</v>
      </c>
      <c r="H566" s="66" t="n">
        <f aca="false">H567</f>
        <v>48.79</v>
      </c>
      <c r="I566" s="28" t="n">
        <f aca="false">H566/G566*100</f>
        <v>97.58</v>
      </c>
    </row>
    <row r="567" s="4" customFormat="true" ht="49.5" hidden="false" customHeight="true" outlineLevel="0" collapsed="false">
      <c r="B567" s="56" t="s">
        <v>143</v>
      </c>
      <c r="C567" s="56"/>
      <c r="D567" s="65" t="s">
        <v>442</v>
      </c>
      <c r="E567" s="65" t="s">
        <v>167</v>
      </c>
      <c r="F567" s="65" t="s">
        <v>144</v>
      </c>
      <c r="G567" s="66" t="n">
        <f aca="false">G568</f>
        <v>50</v>
      </c>
      <c r="H567" s="66" t="n">
        <f aca="false">H568</f>
        <v>48.79</v>
      </c>
      <c r="I567" s="28" t="n">
        <f aca="false">H567/G567*100</f>
        <v>97.58</v>
      </c>
    </row>
    <row r="568" s="4" customFormat="true" ht="20.25" hidden="false" customHeight="true" outlineLevel="0" collapsed="false">
      <c r="B568" s="56" t="s">
        <v>145</v>
      </c>
      <c r="C568" s="56"/>
      <c r="D568" s="65" t="s">
        <v>442</v>
      </c>
      <c r="E568" s="65" t="s">
        <v>167</v>
      </c>
      <c r="F568" s="65" t="s">
        <v>146</v>
      </c>
      <c r="G568" s="66" t="n">
        <f aca="false">G569</f>
        <v>50</v>
      </c>
      <c r="H568" s="66" t="n">
        <f aca="false">H569</f>
        <v>48.79</v>
      </c>
      <c r="I568" s="28" t="n">
        <f aca="false">H568/G568*100</f>
        <v>97.58</v>
      </c>
    </row>
    <row r="569" s="4" customFormat="true" ht="24" hidden="false" customHeight="true" outlineLevel="0" collapsed="false">
      <c r="B569" s="56" t="s">
        <v>149</v>
      </c>
      <c r="C569" s="56"/>
      <c r="D569" s="65" t="s">
        <v>442</v>
      </c>
      <c r="E569" s="65" t="s">
        <v>167</v>
      </c>
      <c r="F569" s="65" t="s">
        <v>150</v>
      </c>
      <c r="G569" s="66" t="n">
        <v>50</v>
      </c>
      <c r="H569" s="66" t="n">
        <v>48.79</v>
      </c>
      <c r="I569" s="28" t="n">
        <f aca="false">H569/G569*100</f>
        <v>97.58</v>
      </c>
    </row>
    <row r="570" s="4" customFormat="true" ht="34.5" hidden="false" customHeight="true" outlineLevel="0" collapsed="false">
      <c r="B570" s="56" t="s">
        <v>331</v>
      </c>
      <c r="C570" s="56"/>
      <c r="D570" s="65" t="s">
        <v>442</v>
      </c>
      <c r="E570" s="65" t="s">
        <v>332</v>
      </c>
      <c r="F570" s="65" t="s">
        <v>17</v>
      </c>
      <c r="G570" s="66" t="n">
        <f aca="false">G571</f>
        <v>50</v>
      </c>
      <c r="H570" s="66" t="n">
        <f aca="false">H571</f>
        <v>37.99</v>
      </c>
      <c r="I570" s="28" t="n">
        <f aca="false">H570/G570*100</f>
        <v>75.98</v>
      </c>
    </row>
    <row r="571" s="4" customFormat="true" ht="49.5" hidden="false" customHeight="true" outlineLevel="0" collapsed="false">
      <c r="B571" s="56" t="s">
        <v>143</v>
      </c>
      <c r="C571" s="56"/>
      <c r="D571" s="65" t="s">
        <v>442</v>
      </c>
      <c r="E571" s="65" t="s">
        <v>332</v>
      </c>
      <c r="F571" s="65" t="s">
        <v>144</v>
      </c>
      <c r="G571" s="66" t="n">
        <f aca="false">G572</f>
        <v>50</v>
      </c>
      <c r="H571" s="66" t="n">
        <f aca="false">H572</f>
        <v>37.99</v>
      </c>
      <c r="I571" s="28" t="n">
        <f aca="false">H571/G571*100</f>
        <v>75.98</v>
      </c>
    </row>
    <row r="572" s="4" customFormat="true" ht="20.25" hidden="false" customHeight="true" outlineLevel="0" collapsed="false">
      <c r="B572" s="56" t="s">
        <v>145</v>
      </c>
      <c r="C572" s="56"/>
      <c r="D572" s="65" t="s">
        <v>442</v>
      </c>
      <c r="E572" s="65" t="s">
        <v>332</v>
      </c>
      <c r="F572" s="65" t="s">
        <v>146</v>
      </c>
      <c r="G572" s="66" t="n">
        <f aca="false">G573</f>
        <v>50</v>
      </c>
      <c r="H572" s="66" t="n">
        <f aca="false">H573</f>
        <v>37.99</v>
      </c>
      <c r="I572" s="28" t="n">
        <f aca="false">H572/G572*100</f>
        <v>75.98</v>
      </c>
    </row>
    <row r="573" s="4" customFormat="true" ht="24" hidden="false" customHeight="true" outlineLevel="0" collapsed="false">
      <c r="B573" s="56" t="s">
        <v>149</v>
      </c>
      <c r="C573" s="56"/>
      <c r="D573" s="65" t="s">
        <v>442</v>
      </c>
      <c r="E573" s="65" t="s">
        <v>332</v>
      </c>
      <c r="F573" s="65" t="s">
        <v>150</v>
      </c>
      <c r="G573" s="66" t="n">
        <v>50</v>
      </c>
      <c r="H573" s="66" t="n">
        <v>37.99</v>
      </c>
      <c r="I573" s="28" t="n">
        <f aca="false">H573/G573*100</f>
        <v>75.98</v>
      </c>
    </row>
    <row r="574" s="4" customFormat="true" ht="30.75" hidden="false" customHeight="true" outlineLevel="0" collapsed="false">
      <c r="B574" s="43" t="s">
        <v>293</v>
      </c>
      <c r="C574" s="43"/>
      <c r="D574" s="46" t="s">
        <v>294</v>
      </c>
      <c r="E574" s="46" t="s">
        <v>15</v>
      </c>
      <c r="F574" s="46" t="s">
        <v>17</v>
      </c>
      <c r="G574" s="44" t="n">
        <f aca="false">G575+G581</f>
        <v>2091.6</v>
      </c>
      <c r="H574" s="44" t="n">
        <f aca="false">H575+H581</f>
        <v>2056.5</v>
      </c>
      <c r="I574" s="28" t="n">
        <f aca="false">H574/G574*100</f>
        <v>98.3218588640276</v>
      </c>
    </row>
    <row r="575" s="4" customFormat="true" ht="62.25" hidden="false" customHeight="true" outlineLevel="0" collapsed="false">
      <c r="B575" s="56" t="s">
        <v>25</v>
      </c>
      <c r="C575" s="56"/>
      <c r="D575" s="65" t="s">
        <v>294</v>
      </c>
      <c r="E575" s="65" t="s">
        <v>26</v>
      </c>
      <c r="F575" s="65" t="s">
        <v>17</v>
      </c>
      <c r="G575" s="64" t="n">
        <f aca="false">G576</f>
        <v>2031.6</v>
      </c>
      <c r="H575" s="64" t="n">
        <f aca="false">H576</f>
        <v>2027.08</v>
      </c>
      <c r="I575" s="28" t="n">
        <f aca="false">H575/G575*100</f>
        <v>99.7775152589093</v>
      </c>
    </row>
    <row r="576" s="4" customFormat="true" ht="24" hidden="false" customHeight="true" outlineLevel="0" collapsed="false">
      <c r="B576" s="56" t="s">
        <v>40</v>
      </c>
      <c r="C576" s="56"/>
      <c r="D576" s="65" t="s">
        <v>294</v>
      </c>
      <c r="E576" s="65" t="s">
        <v>41</v>
      </c>
      <c r="F576" s="65" t="s">
        <v>17</v>
      </c>
      <c r="G576" s="64" t="n">
        <f aca="false">G577</f>
        <v>2031.6</v>
      </c>
      <c r="H576" s="64" t="n">
        <f aca="false">H577</f>
        <v>2027.08</v>
      </c>
      <c r="I576" s="28" t="n">
        <f aca="false">H576/G576*100</f>
        <v>99.7775152589093</v>
      </c>
    </row>
    <row r="577" s="4" customFormat="true" ht="81.75" hidden="false" customHeight="true" outlineLevel="0" collapsed="false">
      <c r="B577" s="56" t="s">
        <v>29</v>
      </c>
      <c r="C577" s="56"/>
      <c r="D577" s="65" t="s">
        <v>294</v>
      </c>
      <c r="E577" s="65" t="s">
        <v>41</v>
      </c>
      <c r="F577" s="65" t="s">
        <v>30</v>
      </c>
      <c r="G577" s="64" t="n">
        <f aca="false">G578</f>
        <v>2031.6</v>
      </c>
      <c r="H577" s="64" t="n">
        <f aca="false">H578</f>
        <v>2027.08</v>
      </c>
      <c r="I577" s="28" t="n">
        <f aca="false">H577/G577*100</f>
        <v>99.7775152589093</v>
      </c>
    </row>
    <row r="578" s="4" customFormat="true" ht="49.5" hidden="false" customHeight="true" outlineLevel="0" collapsed="false">
      <c r="B578" s="56" t="s">
        <v>31</v>
      </c>
      <c r="C578" s="56"/>
      <c r="D578" s="65" t="s">
        <v>294</v>
      </c>
      <c r="E578" s="65" t="s">
        <v>41</v>
      </c>
      <c r="F578" s="65" t="s">
        <v>32</v>
      </c>
      <c r="G578" s="64" t="n">
        <f aca="false">G579+G580</f>
        <v>2031.6</v>
      </c>
      <c r="H578" s="64" t="n">
        <f aca="false">H579+H580</f>
        <v>2027.08</v>
      </c>
      <c r="I578" s="28" t="n">
        <f aca="false">H578/G578*100</f>
        <v>99.7775152589093</v>
      </c>
    </row>
    <row r="579" s="4" customFormat="true" ht="45.75" hidden="false" customHeight="true" outlineLevel="0" collapsed="false">
      <c r="B579" s="56" t="s">
        <v>33</v>
      </c>
      <c r="C579" s="56"/>
      <c r="D579" s="65" t="s">
        <v>294</v>
      </c>
      <c r="E579" s="65" t="s">
        <v>41</v>
      </c>
      <c r="F579" s="65" t="s">
        <v>34</v>
      </c>
      <c r="G579" s="64" t="n">
        <v>2009.6</v>
      </c>
      <c r="H579" s="64" t="n">
        <v>2009.19</v>
      </c>
      <c r="I579" s="28" t="n">
        <f aca="false">H579/G579*100</f>
        <v>99.9795979299363</v>
      </c>
    </row>
    <row r="580" s="4" customFormat="true" ht="50.25" hidden="false" customHeight="true" outlineLevel="0" collapsed="false">
      <c r="B580" s="56" t="s">
        <v>43</v>
      </c>
      <c r="C580" s="56"/>
      <c r="D580" s="65" t="s">
        <v>294</v>
      </c>
      <c r="E580" s="65" t="s">
        <v>41</v>
      </c>
      <c r="F580" s="65" t="s">
        <v>44</v>
      </c>
      <c r="G580" s="66" t="n">
        <v>22</v>
      </c>
      <c r="H580" s="66" t="n">
        <v>17.89</v>
      </c>
      <c r="I580" s="28" t="n">
        <f aca="false">H580/G580*100</f>
        <v>81.3181818181818</v>
      </c>
    </row>
    <row r="581" s="4" customFormat="true" ht="27" hidden="false" customHeight="true" outlineLevel="0" collapsed="false">
      <c r="B581" s="56" t="s">
        <v>156</v>
      </c>
      <c r="C581" s="56"/>
      <c r="D581" s="65" t="s">
        <v>294</v>
      </c>
      <c r="E581" s="65" t="s">
        <v>157</v>
      </c>
      <c r="F581" s="65" t="s">
        <v>17</v>
      </c>
      <c r="G581" s="66" t="n">
        <f aca="false">G582</f>
        <v>60</v>
      </c>
      <c r="H581" s="66" t="n">
        <f aca="false">H582</f>
        <v>29.42</v>
      </c>
      <c r="I581" s="28" t="n">
        <f aca="false">H581/G581*100</f>
        <v>49.0333333333333</v>
      </c>
    </row>
    <row r="582" s="4" customFormat="true" ht="50.25" hidden="false" customHeight="true" outlineLevel="0" collapsed="false">
      <c r="B582" s="56" t="s">
        <v>295</v>
      </c>
      <c r="C582" s="56"/>
      <c r="D582" s="65" t="s">
        <v>294</v>
      </c>
      <c r="E582" s="65" t="s">
        <v>296</v>
      </c>
      <c r="F582" s="65" t="s">
        <v>17</v>
      </c>
      <c r="G582" s="66" t="n">
        <f aca="false">G583</f>
        <v>60</v>
      </c>
      <c r="H582" s="66" t="n">
        <f aca="false">H583</f>
        <v>29.42</v>
      </c>
      <c r="I582" s="28" t="n">
        <f aca="false">H582/G582*100</f>
        <v>49.0333333333333</v>
      </c>
    </row>
    <row r="583" s="4" customFormat="true" ht="37.5" hidden="false" customHeight="true" outlineLevel="0" collapsed="false">
      <c r="B583" s="56" t="s">
        <v>45</v>
      </c>
      <c r="C583" s="56"/>
      <c r="D583" s="65" t="s">
        <v>294</v>
      </c>
      <c r="E583" s="65" t="s">
        <v>296</v>
      </c>
      <c r="F583" s="65" t="s">
        <v>46</v>
      </c>
      <c r="G583" s="66" t="n">
        <f aca="false">G584</f>
        <v>60</v>
      </c>
      <c r="H583" s="66" t="n">
        <f aca="false">H584</f>
        <v>29.42</v>
      </c>
      <c r="I583" s="28" t="n">
        <f aca="false">H583/G583*100</f>
        <v>49.0333333333333</v>
      </c>
    </row>
    <row r="584" s="4" customFormat="true" ht="37.5" hidden="false" customHeight="true" outlineLevel="0" collapsed="false">
      <c r="B584" s="56" t="s">
        <v>47</v>
      </c>
      <c r="C584" s="56"/>
      <c r="D584" s="65" t="s">
        <v>294</v>
      </c>
      <c r="E584" s="65" t="s">
        <v>296</v>
      </c>
      <c r="F584" s="65" t="s">
        <v>48</v>
      </c>
      <c r="G584" s="66" t="n">
        <f aca="false">G585</f>
        <v>60</v>
      </c>
      <c r="H584" s="66" t="n">
        <f aca="false">H585</f>
        <v>29.42</v>
      </c>
      <c r="I584" s="28" t="n">
        <f aca="false">H584/G584*100</f>
        <v>49.0333333333333</v>
      </c>
    </row>
    <row r="585" s="4" customFormat="true" ht="54.75" hidden="false" customHeight="true" outlineLevel="0" collapsed="false">
      <c r="B585" s="56" t="s">
        <v>51</v>
      </c>
      <c r="C585" s="56"/>
      <c r="D585" s="65" t="s">
        <v>294</v>
      </c>
      <c r="E585" s="65" t="s">
        <v>296</v>
      </c>
      <c r="F585" s="65" t="s">
        <v>52</v>
      </c>
      <c r="G585" s="66" t="n">
        <v>60</v>
      </c>
      <c r="H585" s="66" t="n">
        <v>29.42</v>
      </c>
      <c r="I585" s="28" t="n">
        <f aca="false">H585/G585*100</f>
        <v>49.0333333333333</v>
      </c>
    </row>
    <row r="586" s="124" customFormat="true" ht="23.25" hidden="false" customHeight="true" outlineLevel="0" collapsed="false">
      <c r="B586" s="43" t="s">
        <v>481</v>
      </c>
      <c r="C586" s="43"/>
      <c r="D586" s="46" t="s">
        <v>291</v>
      </c>
      <c r="E586" s="46" t="s">
        <v>15</v>
      </c>
      <c r="F586" s="46" t="s">
        <v>17</v>
      </c>
      <c r="G586" s="123" t="n">
        <f aca="false">G542+G574</f>
        <v>27885.6</v>
      </c>
      <c r="H586" s="123" t="n">
        <f aca="false">H542+H574</f>
        <v>24013.27</v>
      </c>
      <c r="I586" s="196" t="n">
        <f aca="false">H586/G586*100</f>
        <v>86.1135137848926</v>
      </c>
    </row>
    <row r="587" s="124" customFormat="true" ht="16.5" hidden="false" customHeight="true" outlineLevel="0" collapsed="false">
      <c r="B587" s="43" t="s">
        <v>297</v>
      </c>
      <c r="C587" s="43"/>
      <c r="D587" s="46"/>
      <c r="E587" s="46"/>
      <c r="F587" s="46"/>
      <c r="G587" s="66"/>
      <c r="H587" s="66"/>
      <c r="I587" s="196"/>
    </row>
    <row r="588" s="4" customFormat="true" ht="19.5" hidden="false" customHeight="true" outlineLevel="0" collapsed="false">
      <c r="B588" s="43" t="s">
        <v>299</v>
      </c>
      <c r="C588" s="43"/>
      <c r="D588" s="46" t="s">
        <v>300</v>
      </c>
      <c r="E588" s="46" t="s">
        <v>15</v>
      </c>
      <c r="F588" s="46" t="s">
        <v>17</v>
      </c>
      <c r="G588" s="44" t="n">
        <f aca="false">G593</f>
        <v>1226</v>
      </c>
      <c r="H588" s="44" t="n">
        <f aca="false">H593</f>
        <v>1225.99</v>
      </c>
      <c r="I588" s="196" t="n">
        <f aca="false">H588/G588*100</f>
        <v>99.9991843393149</v>
      </c>
    </row>
    <row r="589" s="4" customFormat="true" ht="32.25" hidden="false" customHeight="true" outlineLevel="0" collapsed="false">
      <c r="B589" s="56" t="s">
        <v>301</v>
      </c>
      <c r="C589" s="56"/>
      <c r="D589" s="65" t="s">
        <v>300</v>
      </c>
      <c r="E589" s="65" t="s">
        <v>302</v>
      </c>
      <c r="F589" s="65" t="s">
        <v>17</v>
      </c>
      <c r="G589" s="64" t="n">
        <f aca="false">G593</f>
        <v>1226</v>
      </c>
      <c r="H589" s="64" t="n">
        <f aca="false">H593</f>
        <v>1225.99</v>
      </c>
      <c r="I589" s="28" t="n">
        <f aca="false">H589/G589*100</f>
        <v>99.9991843393149</v>
      </c>
    </row>
    <row r="590" s="4" customFormat="true" ht="53.25" hidden="false" customHeight="true" outlineLevel="0" collapsed="false">
      <c r="B590" s="56" t="s">
        <v>303</v>
      </c>
      <c r="C590" s="56"/>
      <c r="D590" s="65" t="s">
        <v>300</v>
      </c>
      <c r="E590" s="65" t="s">
        <v>304</v>
      </c>
      <c r="F590" s="65" t="s">
        <v>17</v>
      </c>
      <c r="G590" s="64" t="n">
        <f aca="false">G593</f>
        <v>1226</v>
      </c>
      <c r="H590" s="64" t="n">
        <f aca="false">H593</f>
        <v>1225.99</v>
      </c>
      <c r="I590" s="28" t="n">
        <f aca="false">H590/G590*100</f>
        <v>99.9991843393149</v>
      </c>
    </row>
    <row r="591" s="4" customFormat="true" ht="24" hidden="false" customHeight="true" outlineLevel="0" collapsed="false">
      <c r="B591" s="56" t="s">
        <v>482</v>
      </c>
      <c r="C591" s="56"/>
      <c r="D591" s="65" t="s">
        <v>300</v>
      </c>
      <c r="E591" s="65" t="s">
        <v>304</v>
      </c>
      <c r="F591" s="65" t="s">
        <v>306</v>
      </c>
      <c r="G591" s="64" t="n">
        <f aca="false">G592</f>
        <v>1226</v>
      </c>
      <c r="H591" s="64" t="n">
        <f aca="false">H592</f>
        <v>1225.99</v>
      </c>
      <c r="I591" s="28" t="n">
        <f aca="false">H591/G591*100</f>
        <v>99.9991843393149</v>
      </c>
    </row>
    <row r="592" s="4" customFormat="true" ht="33.75" hidden="false" customHeight="true" outlineLevel="0" collapsed="false">
      <c r="B592" s="110" t="s">
        <v>307</v>
      </c>
      <c r="C592" s="110"/>
      <c r="D592" s="65" t="s">
        <v>300</v>
      </c>
      <c r="E592" s="65" t="s">
        <v>304</v>
      </c>
      <c r="F592" s="65" t="s">
        <v>308</v>
      </c>
      <c r="G592" s="64" t="n">
        <f aca="false">G593</f>
        <v>1226</v>
      </c>
      <c r="H592" s="64" t="n">
        <f aca="false">H593</f>
        <v>1225.99</v>
      </c>
      <c r="I592" s="28" t="n">
        <f aca="false">H592/G592*100</f>
        <v>99.9991843393149</v>
      </c>
    </row>
    <row r="593" s="4" customFormat="true" ht="50.25" hidden="false" customHeight="true" outlineLevel="0" collapsed="false">
      <c r="B593" s="110" t="s">
        <v>309</v>
      </c>
      <c r="C593" s="110"/>
      <c r="D593" s="65" t="s">
        <v>300</v>
      </c>
      <c r="E593" s="65" t="s">
        <v>304</v>
      </c>
      <c r="F593" s="65" t="s">
        <v>310</v>
      </c>
      <c r="G593" s="66" t="n">
        <v>1226</v>
      </c>
      <c r="H593" s="66" t="n">
        <v>1225.99</v>
      </c>
      <c r="I593" s="28" t="n">
        <f aca="false">H593/G593*100</f>
        <v>99.9991843393149</v>
      </c>
    </row>
    <row r="594" s="4" customFormat="true" ht="21.75" hidden="false" customHeight="true" outlineLevel="0" collapsed="false">
      <c r="B594" s="43" t="s">
        <v>311</v>
      </c>
      <c r="C594" s="43"/>
      <c r="D594" s="46" t="s">
        <v>312</v>
      </c>
      <c r="E594" s="46" t="s">
        <v>292</v>
      </c>
      <c r="F594" s="46" t="s">
        <v>17</v>
      </c>
      <c r="G594" s="47" t="n">
        <f aca="false">G603+G595+G599</f>
        <v>2773.89</v>
      </c>
      <c r="H594" s="47" t="n">
        <f aca="false">H603+H595+H599</f>
        <v>2773.89</v>
      </c>
      <c r="I594" s="196" t="n">
        <f aca="false">H594/G594*100</f>
        <v>100</v>
      </c>
    </row>
    <row r="595" s="4" customFormat="true" ht="33.75" hidden="false" customHeight="true" outlineLevel="0" collapsed="false">
      <c r="B595" s="56" t="s">
        <v>313</v>
      </c>
      <c r="C595" s="56"/>
      <c r="D595" s="65" t="s">
        <v>312</v>
      </c>
      <c r="E595" s="65" t="s">
        <v>314</v>
      </c>
      <c r="F595" s="65" t="s">
        <v>17</v>
      </c>
      <c r="G595" s="66" t="n">
        <f aca="false">G596</f>
        <v>1359.21</v>
      </c>
      <c r="H595" s="66" t="n">
        <f aca="false">H596</f>
        <v>1359.21</v>
      </c>
      <c r="I595" s="28" t="n">
        <f aca="false">H595/G595*100</f>
        <v>100</v>
      </c>
    </row>
    <row r="596" s="4" customFormat="true" ht="24" hidden="false" customHeight="true" outlineLevel="0" collapsed="false">
      <c r="B596" s="56" t="s">
        <v>315</v>
      </c>
      <c r="C596" s="56"/>
      <c r="D596" s="65" t="s">
        <v>312</v>
      </c>
      <c r="E596" s="65" t="s">
        <v>314</v>
      </c>
      <c r="F596" s="65" t="s">
        <v>306</v>
      </c>
      <c r="G596" s="66" t="n">
        <f aca="false">G597</f>
        <v>1359.21</v>
      </c>
      <c r="H596" s="66" t="n">
        <f aca="false">H597</f>
        <v>1359.21</v>
      </c>
      <c r="I596" s="28" t="n">
        <f aca="false">H596/G596*100</f>
        <v>100</v>
      </c>
    </row>
    <row r="597" s="4" customFormat="true" ht="33.75" hidden="false" customHeight="true" outlineLevel="0" collapsed="false">
      <c r="B597" s="56" t="s">
        <v>316</v>
      </c>
      <c r="C597" s="56"/>
      <c r="D597" s="65" t="s">
        <v>312</v>
      </c>
      <c r="E597" s="65" t="s">
        <v>314</v>
      </c>
      <c r="F597" s="65" t="s">
        <v>308</v>
      </c>
      <c r="G597" s="66" t="n">
        <f aca="false">G598</f>
        <v>1359.21</v>
      </c>
      <c r="H597" s="66" t="n">
        <f aca="false">H598</f>
        <v>1359.21</v>
      </c>
      <c r="I597" s="28" t="n">
        <f aca="false">H597/G597*100</f>
        <v>100</v>
      </c>
    </row>
    <row r="598" s="4" customFormat="true" ht="27" hidden="false" customHeight="true" outlineLevel="0" collapsed="false">
      <c r="B598" s="56" t="s">
        <v>317</v>
      </c>
      <c r="C598" s="56"/>
      <c r="D598" s="65" t="s">
        <v>312</v>
      </c>
      <c r="E598" s="65" t="s">
        <v>314</v>
      </c>
      <c r="F598" s="65" t="s">
        <v>318</v>
      </c>
      <c r="G598" s="66" t="n">
        <v>1359.21</v>
      </c>
      <c r="H598" s="66" t="n">
        <v>1359.21</v>
      </c>
      <c r="I598" s="28" t="n">
        <f aca="false">H598/G598*100</f>
        <v>100</v>
      </c>
    </row>
    <row r="599" s="4" customFormat="true" ht="33.75" hidden="false" customHeight="true" outlineLevel="0" collapsed="false">
      <c r="B599" s="56" t="s">
        <v>319</v>
      </c>
      <c r="C599" s="56"/>
      <c r="D599" s="65" t="s">
        <v>312</v>
      </c>
      <c r="E599" s="65" t="s">
        <v>320</v>
      </c>
      <c r="F599" s="65" t="s">
        <v>17</v>
      </c>
      <c r="G599" s="66" t="n">
        <f aca="false">G600</f>
        <v>214.68</v>
      </c>
      <c r="H599" s="66" t="n">
        <f aca="false">H600</f>
        <v>214.68</v>
      </c>
      <c r="I599" s="28" t="n">
        <f aca="false">H599/G599*100</f>
        <v>100</v>
      </c>
    </row>
    <row r="600" s="4" customFormat="true" ht="24" hidden="false" customHeight="true" outlineLevel="0" collapsed="false">
      <c r="B600" s="56" t="s">
        <v>315</v>
      </c>
      <c r="C600" s="56"/>
      <c r="D600" s="65" t="s">
        <v>312</v>
      </c>
      <c r="E600" s="65" t="s">
        <v>320</v>
      </c>
      <c r="F600" s="65" t="s">
        <v>306</v>
      </c>
      <c r="G600" s="66" t="n">
        <f aca="false">G601</f>
        <v>214.68</v>
      </c>
      <c r="H600" s="66" t="n">
        <f aca="false">H601</f>
        <v>214.68</v>
      </c>
      <c r="I600" s="28" t="n">
        <f aca="false">H600/G600*100</f>
        <v>100</v>
      </c>
    </row>
    <row r="601" s="4" customFormat="true" ht="33.75" hidden="false" customHeight="true" outlineLevel="0" collapsed="false">
      <c r="B601" s="56" t="s">
        <v>316</v>
      </c>
      <c r="C601" s="56"/>
      <c r="D601" s="65" t="s">
        <v>312</v>
      </c>
      <c r="E601" s="65" t="s">
        <v>320</v>
      </c>
      <c r="F601" s="65" t="s">
        <v>308</v>
      </c>
      <c r="G601" s="66" t="n">
        <f aca="false">G602</f>
        <v>214.68</v>
      </c>
      <c r="H601" s="66" t="n">
        <f aca="false">H602</f>
        <v>214.68</v>
      </c>
      <c r="I601" s="28" t="n">
        <f aca="false">H601/G601*100</f>
        <v>100</v>
      </c>
    </row>
    <row r="602" s="4" customFormat="true" ht="27" hidden="false" customHeight="true" outlineLevel="0" collapsed="false">
      <c r="B602" s="56" t="s">
        <v>317</v>
      </c>
      <c r="C602" s="56"/>
      <c r="D602" s="65" t="s">
        <v>312</v>
      </c>
      <c r="E602" s="65" t="s">
        <v>320</v>
      </c>
      <c r="F602" s="65" t="s">
        <v>318</v>
      </c>
      <c r="G602" s="66" t="n">
        <v>214.68</v>
      </c>
      <c r="H602" s="66" t="n">
        <v>214.68</v>
      </c>
      <c r="I602" s="28" t="n">
        <f aca="false">H602/G602*100</f>
        <v>100</v>
      </c>
    </row>
    <row r="603" s="4" customFormat="true" ht="24.75" hidden="false" customHeight="true" outlineLevel="0" collapsed="false">
      <c r="B603" s="56" t="s">
        <v>156</v>
      </c>
      <c r="C603" s="56"/>
      <c r="D603" s="65" t="s">
        <v>312</v>
      </c>
      <c r="E603" s="65" t="s">
        <v>157</v>
      </c>
      <c r="F603" s="65" t="s">
        <v>17</v>
      </c>
      <c r="G603" s="66" t="n">
        <f aca="false">G604</f>
        <v>1200</v>
      </c>
      <c r="H603" s="66" t="n">
        <f aca="false">H604</f>
        <v>1200</v>
      </c>
      <c r="I603" s="28" t="n">
        <f aca="false">H603/G603*100</f>
        <v>100</v>
      </c>
    </row>
    <row r="604" s="4" customFormat="true" ht="48" hidden="false" customHeight="true" outlineLevel="0" collapsed="false">
      <c r="B604" s="56" t="s">
        <v>321</v>
      </c>
      <c r="C604" s="56"/>
      <c r="D604" s="65" t="s">
        <v>312</v>
      </c>
      <c r="E604" s="65" t="s">
        <v>322</v>
      </c>
      <c r="F604" s="65" t="s">
        <v>17</v>
      </c>
      <c r="G604" s="66" t="n">
        <f aca="false">G605</f>
        <v>1200</v>
      </c>
      <c r="H604" s="66" t="n">
        <f aca="false">H605</f>
        <v>1200</v>
      </c>
      <c r="I604" s="28" t="n">
        <f aca="false">H604/G604*100</f>
        <v>100</v>
      </c>
    </row>
    <row r="605" s="4" customFormat="true" ht="24" hidden="false" customHeight="true" outlineLevel="0" collapsed="false">
      <c r="B605" s="56" t="s">
        <v>482</v>
      </c>
      <c r="C605" s="56"/>
      <c r="D605" s="65" t="s">
        <v>312</v>
      </c>
      <c r="E605" s="65" t="s">
        <v>322</v>
      </c>
      <c r="F605" s="65" t="s">
        <v>306</v>
      </c>
      <c r="G605" s="66" t="n">
        <f aca="false">G606</f>
        <v>1200</v>
      </c>
      <c r="H605" s="66" t="n">
        <f aca="false">H606</f>
        <v>1200</v>
      </c>
      <c r="I605" s="28" t="n">
        <f aca="false">H605/G605*100</f>
        <v>100</v>
      </c>
    </row>
    <row r="606" s="4" customFormat="true" ht="33.75" hidden="false" customHeight="true" outlineLevel="0" collapsed="false">
      <c r="B606" s="56" t="s">
        <v>316</v>
      </c>
      <c r="C606" s="56"/>
      <c r="D606" s="65" t="s">
        <v>312</v>
      </c>
      <c r="E606" s="65" t="s">
        <v>322</v>
      </c>
      <c r="F606" s="65" t="s">
        <v>308</v>
      </c>
      <c r="G606" s="66" t="n">
        <f aca="false">G607</f>
        <v>1200</v>
      </c>
      <c r="H606" s="66" t="n">
        <f aca="false">H607</f>
        <v>1200</v>
      </c>
      <c r="I606" s="28" t="n">
        <f aca="false">H606/G606*100</f>
        <v>100</v>
      </c>
    </row>
    <row r="607" s="4" customFormat="true" ht="27" hidden="false" customHeight="true" outlineLevel="0" collapsed="false">
      <c r="B607" s="56" t="s">
        <v>317</v>
      </c>
      <c r="C607" s="56"/>
      <c r="D607" s="65" t="s">
        <v>312</v>
      </c>
      <c r="E607" s="65" t="s">
        <v>322</v>
      </c>
      <c r="F607" s="65" t="s">
        <v>318</v>
      </c>
      <c r="G607" s="66" t="n">
        <v>1200</v>
      </c>
      <c r="H607" s="66" t="n">
        <v>1200</v>
      </c>
      <c r="I607" s="28" t="n">
        <f aca="false">H607/G607*100</f>
        <v>100</v>
      </c>
    </row>
    <row r="608" s="4" customFormat="true" ht="18" hidden="false" customHeight="true" outlineLevel="0" collapsed="false">
      <c r="B608" s="122" t="s">
        <v>452</v>
      </c>
      <c r="C608" s="122"/>
      <c r="D608" s="46" t="s">
        <v>453</v>
      </c>
      <c r="E608" s="46" t="s">
        <v>15</v>
      </c>
      <c r="F608" s="46" t="s">
        <v>17</v>
      </c>
      <c r="G608" s="47" t="n">
        <f aca="false">G609</f>
        <v>4198</v>
      </c>
      <c r="H608" s="47" t="n">
        <f aca="false">H609</f>
        <v>4198</v>
      </c>
      <c r="I608" s="196" t="n">
        <f aca="false">H608/G608*100</f>
        <v>100</v>
      </c>
    </row>
    <row r="609" s="4" customFormat="true" ht="23.25" hidden="false" customHeight="true" outlineLevel="0" collapsed="false">
      <c r="B609" s="117" t="s">
        <v>396</v>
      </c>
      <c r="C609" s="117"/>
      <c r="D609" s="65" t="s">
        <v>453</v>
      </c>
      <c r="E609" s="65" t="s">
        <v>397</v>
      </c>
      <c r="F609" s="65" t="s">
        <v>17</v>
      </c>
      <c r="G609" s="66" t="n">
        <f aca="false">G610</f>
        <v>4198</v>
      </c>
      <c r="H609" s="66" t="n">
        <f aca="false">H610</f>
        <v>4198</v>
      </c>
      <c r="I609" s="28" t="n">
        <f aca="false">H609/G609*100</f>
        <v>100</v>
      </c>
    </row>
    <row r="610" s="4" customFormat="true" ht="98.25" hidden="false" customHeight="true" outlineLevel="0" collapsed="false">
      <c r="B610" s="117" t="s">
        <v>454</v>
      </c>
      <c r="C610" s="117"/>
      <c r="D610" s="65" t="s">
        <v>453</v>
      </c>
      <c r="E610" s="65" t="s">
        <v>455</v>
      </c>
      <c r="F610" s="65" t="s">
        <v>17</v>
      </c>
      <c r="G610" s="66" t="n">
        <f aca="false">G611</f>
        <v>4198</v>
      </c>
      <c r="H610" s="66" t="n">
        <f aca="false">H611</f>
        <v>4198</v>
      </c>
      <c r="I610" s="28" t="n">
        <f aca="false">H610/G610*100</f>
        <v>100</v>
      </c>
    </row>
    <row r="611" s="4" customFormat="true" ht="24" hidden="false" customHeight="true" outlineLevel="0" collapsed="false">
      <c r="B611" s="56" t="s">
        <v>315</v>
      </c>
      <c r="C611" s="56"/>
      <c r="D611" s="65" t="s">
        <v>453</v>
      </c>
      <c r="E611" s="65" t="s">
        <v>455</v>
      </c>
      <c r="F611" s="65" t="s">
        <v>306</v>
      </c>
      <c r="G611" s="66" t="n">
        <f aca="false">G612</f>
        <v>4198</v>
      </c>
      <c r="H611" s="66" t="n">
        <f aca="false">H612</f>
        <v>4198</v>
      </c>
      <c r="I611" s="28" t="n">
        <f aca="false">H611/G611*100</f>
        <v>100</v>
      </c>
    </row>
    <row r="612" s="4" customFormat="true" ht="38.25" hidden="false" customHeight="true" outlineLevel="0" collapsed="false">
      <c r="B612" s="56" t="s">
        <v>456</v>
      </c>
      <c r="C612" s="56"/>
      <c r="D612" s="65" t="s">
        <v>453</v>
      </c>
      <c r="E612" s="65" t="s">
        <v>455</v>
      </c>
      <c r="F612" s="65" t="s">
        <v>457</v>
      </c>
      <c r="G612" s="66" t="n">
        <f aca="false">G613</f>
        <v>4198</v>
      </c>
      <c r="H612" s="66" t="n">
        <f aca="false">H613</f>
        <v>4198</v>
      </c>
      <c r="I612" s="28" t="n">
        <f aca="false">H612/G612*100</f>
        <v>100</v>
      </c>
    </row>
    <row r="613" s="4" customFormat="true" ht="32.25" hidden="false" customHeight="true" outlineLevel="0" collapsed="false">
      <c r="B613" s="56" t="s">
        <v>458</v>
      </c>
      <c r="C613" s="56"/>
      <c r="D613" s="65" t="s">
        <v>453</v>
      </c>
      <c r="E613" s="65" t="s">
        <v>455</v>
      </c>
      <c r="F613" s="65" t="s">
        <v>459</v>
      </c>
      <c r="G613" s="66" t="n">
        <v>4198</v>
      </c>
      <c r="H613" s="66" t="n">
        <v>4198</v>
      </c>
      <c r="I613" s="28" t="n">
        <f aca="false">H613/G613*100</f>
        <v>100</v>
      </c>
    </row>
    <row r="614" s="186" customFormat="true" ht="25.5" hidden="false" customHeight="true" outlineLevel="0" collapsed="false">
      <c r="B614" s="43" t="s">
        <v>483</v>
      </c>
      <c r="C614" s="43"/>
      <c r="D614" s="46" t="s">
        <v>298</v>
      </c>
      <c r="E614" s="46" t="s">
        <v>15</v>
      </c>
      <c r="F614" s="46" t="s">
        <v>17</v>
      </c>
      <c r="G614" s="123" t="n">
        <f aca="false">G588+G608+G594</f>
        <v>8197.89</v>
      </c>
      <c r="H614" s="123" t="n">
        <f aca="false">H588+H608+H594</f>
        <v>8197.88</v>
      </c>
      <c r="I614" s="196" t="n">
        <f aca="false">H614/G614*100</f>
        <v>99.9998780173923</v>
      </c>
    </row>
    <row r="615" s="186" customFormat="true" ht="22.5" hidden="false" customHeight="true" outlineLevel="0" collapsed="false">
      <c r="B615" s="138" t="s">
        <v>323</v>
      </c>
      <c r="C615" s="138"/>
      <c r="D615" s="46" t="s">
        <v>324</v>
      </c>
      <c r="E615" s="46" t="s">
        <v>15</v>
      </c>
      <c r="F615" s="46" t="s">
        <v>17</v>
      </c>
      <c r="G615" s="123"/>
      <c r="H615" s="123"/>
      <c r="I615" s="196"/>
    </row>
    <row r="616" s="186" customFormat="true" ht="24" hidden="false" customHeight="true" outlineLevel="0" collapsed="false">
      <c r="B616" s="122" t="s">
        <v>325</v>
      </c>
      <c r="C616" s="122"/>
      <c r="D616" s="46" t="s">
        <v>326</v>
      </c>
      <c r="E616" s="46" t="s">
        <v>15</v>
      </c>
      <c r="F616" s="46" t="s">
        <v>17</v>
      </c>
      <c r="G616" s="123" t="n">
        <f aca="false">G617+G622</f>
        <v>1500</v>
      </c>
      <c r="H616" s="123" t="n">
        <f aca="false">H617+H622</f>
        <v>1500</v>
      </c>
      <c r="I616" s="196" t="n">
        <f aca="false">H616/G616*100</f>
        <v>100</v>
      </c>
    </row>
    <row r="617" s="186" customFormat="true" ht="36.75" hidden="false" customHeight="true" outlineLevel="0" collapsed="false">
      <c r="B617" s="56" t="s">
        <v>327</v>
      </c>
      <c r="C617" s="56"/>
      <c r="D617" s="65" t="s">
        <v>326</v>
      </c>
      <c r="E617" s="65" t="s">
        <v>328</v>
      </c>
      <c r="F617" s="65" t="s">
        <v>17</v>
      </c>
      <c r="G617" s="64" t="n">
        <f aca="false">G618</f>
        <v>1400</v>
      </c>
      <c r="H617" s="64" t="n">
        <f aca="false">H618</f>
        <v>1400</v>
      </c>
      <c r="I617" s="28" t="n">
        <f aca="false">H617/G617*100</f>
        <v>100</v>
      </c>
    </row>
    <row r="618" s="186" customFormat="true" ht="35.25" hidden="false" customHeight="true" outlineLevel="0" collapsed="false">
      <c r="B618" s="56" t="s">
        <v>329</v>
      </c>
      <c r="C618" s="56"/>
      <c r="D618" s="65" t="s">
        <v>326</v>
      </c>
      <c r="E618" s="65" t="s">
        <v>330</v>
      </c>
      <c r="F618" s="65" t="s">
        <v>17</v>
      </c>
      <c r="G618" s="64" t="n">
        <f aca="false">G619</f>
        <v>1400</v>
      </c>
      <c r="H618" s="64" t="n">
        <f aca="false">H619</f>
        <v>1400</v>
      </c>
      <c r="I618" s="28" t="n">
        <f aca="false">H618/G618*100</f>
        <v>100</v>
      </c>
    </row>
    <row r="619" s="186" customFormat="true" ht="36" hidden="false" customHeight="true" outlineLevel="0" collapsed="false">
      <c r="B619" s="56" t="s">
        <v>45</v>
      </c>
      <c r="C619" s="56"/>
      <c r="D619" s="65" t="s">
        <v>326</v>
      </c>
      <c r="E619" s="65" t="s">
        <v>330</v>
      </c>
      <c r="F619" s="65" t="s">
        <v>46</v>
      </c>
      <c r="G619" s="64" t="n">
        <f aca="false">G620</f>
        <v>1400</v>
      </c>
      <c r="H619" s="64" t="n">
        <f aca="false">H620</f>
        <v>1400</v>
      </c>
      <c r="I619" s="28" t="n">
        <f aca="false">H619/G619*100</f>
        <v>100</v>
      </c>
    </row>
    <row r="620" s="186" customFormat="true" ht="42" hidden="false" customHeight="true" outlineLevel="0" collapsed="false">
      <c r="B620" s="56" t="s">
        <v>47</v>
      </c>
      <c r="C620" s="56"/>
      <c r="D620" s="65" t="s">
        <v>326</v>
      </c>
      <c r="E620" s="65" t="s">
        <v>330</v>
      </c>
      <c r="F620" s="65" t="s">
        <v>48</v>
      </c>
      <c r="G620" s="64" t="n">
        <f aca="false">G621</f>
        <v>1400</v>
      </c>
      <c r="H620" s="64" t="n">
        <f aca="false">H621</f>
        <v>1400</v>
      </c>
      <c r="I620" s="28" t="n">
        <f aca="false">H620/G620*100</f>
        <v>100</v>
      </c>
    </row>
    <row r="621" s="186" customFormat="true" ht="47.25" hidden="false" customHeight="true" outlineLevel="0" collapsed="false">
      <c r="B621" s="56" t="s">
        <v>51</v>
      </c>
      <c r="C621" s="56"/>
      <c r="D621" s="65" t="s">
        <v>326</v>
      </c>
      <c r="E621" s="65" t="s">
        <v>330</v>
      </c>
      <c r="F621" s="65" t="s">
        <v>52</v>
      </c>
      <c r="G621" s="64" t="n">
        <v>1400</v>
      </c>
      <c r="H621" s="64" t="n">
        <v>1400</v>
      </c>
      <c r="I621" s="28" t="n">
        <f aca="false">H621/G621*100</f>
        <v>100</v>
      </c>
    </row>
    <row r="622" s="186" customFormat="true" ht="23.25" hidden="false" customHeight="true" outlineLevel="0" collapsed="false">
      <c r="B622" s="56" t="s">
        <v>156</v>
      </c>
      <c r="C622" s="56"/>
      <c r="D622" s="65" t="s">
        <v>326</v>
      </c>
      <c r="E622" s="65" t="s">
        <v>157</v>
      </c>
      <c r="F622" s="65" t="s">
        <v>17</v>
      </c>
      <c r="G622" s="64" t="n">
        <f aca="false">G623</f>
        <v>100</v>
      </c>
      <c r="H622" s="64" t="n">
        <f aca="false">H623</f>
        <v>100</v>
      </c>
      <c r="I622" s="28" t="n">
        <f aca="false">H622/G622*100</f>
        <v>100</v>
      </c>
    </row>
    <row r="623" s="186" customFormat="true" ht="32.25" hidden="false" customHeight="true" outlineLevel="0" collapsed="false">
      <c r="B623" s="56" t="s">
        <v>331</v>
      </c>
      <c r="C623" s="56"/>
      <c r="D623" s="65" t="s">
        <v>326</v>
      </c>
      <c r="E623" s="65" t="s">
        <v>332</v>
      </c>
      <c r="F623" s="65" t="s">
        <v>17</v>
      </c>
      <c r="G623" s="64" t="n">
        <f aca="false">G624</f>
        <v>100</v>
      </c>
      <c r="H623" s="64" t="n">
        <f aca="false">H624</f>
        <v>100</v>
      </c>
      <c r="I623" s="28" t="n">
        <f aca="false">H623/G623*100</f>
        <v>100</v>
      </c>
    </row>
    <row r="624" s="186" customFormat="true" ht="33" hidden="false" customHeight="true" outlineLevel="0" collapsed="false">
      <c r="B624" s="56" t="s">
        <v>45</v>
      </c>
      <c r="C624" s="56"/>
      <c r="D624" s="65" t="s">
        <v>326</v>
      </c>
      <c r="E624" s="65" t="s">
        <v>332</v>
      </c>
      <c r="F624" s="65" t="s">
        <v>46</v>
      </c>
      <c r="G624" s="64" t="n">
        <f aca="false">G625</f>
        <v>100</v>
      </c>
      <c r="H624" s="64" t="n">
        <f aca="false">H625</f>
        <v>100</v>
      </c>
      <c r="I624" s="28" t="n">
        <f aca="false">H624/G624*100</f>
        <v>100</v>
      </c>
    </row>
    <row r="625" s="186" customFormat="true" ht="34.5" hidden="false" customHeight="true" outlineLevel="0" collapsed="false">
      <c r="B625" s="56" t="s">
        <v>47</v>
      </c>
      <c r="C625" s="56"/>
      <c r="D625" s="65" t="s">
        <v>326</v>
      </c>
      <c r="E625" s="65" t="s">
        <v>332</v>
      </c>
      <c r="F625" s="65" t="s">
        <v>48</v>
      </c>
      <c r="G625" s="64" t="n">
        <f aca="false">G626</f>
        <v>100</v>
      </c>
      <c r="H625" s="64" t="n">
        <f aca="false">H626</f>
        <v>100</v>
      </c>
      <c r="I625" s="28" t="n">
        <f aca="false">H625/G625*100</f>
        <v>100</v>
      </c>
    </row>
    <row r="626" s="186" customFormat="true" ht="51" hidden="false" customHeight="true" outlineLevel="0" collapsed="false">
      <c r="B626" s="56" t="s">
        <v>51</v>
      </c>
      <c r="C626" s="56"/>
      <c r="D626" s="65" t="s">
        <v>326</v>
      </c>
      <c r="E626" s="65" t="s">
        <v>332</v>
      </c>
      <c r="F626" s="65" t="s">
        <v>52</v>
      </c>
      <c r="G626" s="64" t="n">
        <v>100</v>
      </c>
      <c r="H626" s="64" t="n">
        <v>100</v>
      </c>
      <c r="I626" s="28" t="n">
        <f aca="false">H626/G626*100</f>
        <v>100</v>
      </c>
    </row>
    <row r="627" s="186" customFormat="true" ht="24" hidden="false" customHeight="true" outlineLevel="0" collapsed="false">
      <c r="B627" s="122" t="s">
        <v>333</v>
      </c>
      <c r="C627" s="122"/>
      <c r="D627" s="46" t="s">
        <v>334</v>
      </c>
      <c r="E627" s="46" t="s">
        <v>15</v>
      </c>
      <c r="F627" s="46" t="s">
        <v>17</v>
      </c>
      <c r="G627" s="44" t="n">
        <f aca="false">G636+G628+G632</f>
        <v>46355.1</v>
      </c>
      <c r="H627" s="44" t="n">
        <f aca="false">H636+H628+H632</f>
        <v>33239.73</v>
      </c>
      <c r="I627" s="196" t="n">
        <f aca="false">H627/G627*100</f>
        <v>71.7067377699541</v>
      </c>
    </row>
    <row r="628" s="186" customFormat="true" ht="66" hidden="false" customHeight="true" outlineLevel="0" collapsed="false">
      <c r="B628" s="117" t="s">
        <v>335</v>
      </c>
      <c r="C628" s="117"/>
      <c r="D628" s="65" t="s">
        <v>334</v>
      </c>
      <c r="E628" s="65" t="s">
        <v>336</v>
      </c>
      <c r="F628" s="65" t="s">
        <v>17</v>
      </c>
      <c r="G628" s="64" t="n">
        <f aca="false">G629</f>
        <v>26000</v>
      </c>
      <c r="H628" s="64" t="n">
        <f aca="false">H629</f>
        <v>18645.71</v>
      </c>
      <c r="I628" s="28" t="n">
        <f aca="false">H628/G628*100</f>
        <v>71.7142692307692</v>
      </c>
    </row>
    <row r="629" s="186" customFormat="true" ht="21.75" hidden="false" customHeight="true" outlineLevel="0" collapsed="false">
      <c r="B629" s="117" t="s">
        <v>224</v>
      </c>
      <c r="C629" s="117"/>
      <c r="D629" s="65" t="s">
        <v>334</v>
      </c>
      <c r="E629" s="65" t="s">
        <v>336</v>
      </c>
      <c r="F629" s="65" t="s">
        <v>225</v>
      </c>
      <c r="G629" s="64" t="n">
        <f aca="false">G630</f>
        <v>26000</v>
      </c>
      <c r="H629" s="64" t="n">
        <f aca="false">H630</f>
        <v>18645.71</v>
      </c>
      <c r="I629" s="28" t="n">
        <f aca="false">H629/G629*100</f>
        <v>71.7142692307692</v>
      </c>
    </row>
    <row r="630" s="186" customFormat="true" ht="39.75" hidden="false" customHeight="true" outlineLevel="0" collapsed="false">
      <c r="B630" s="117" t="s">
        <v>236</v>
      </c>
      <c r="C630" s="117"/>
      <c r="D630" s="65" t="s">
        <v>334</v>
      </c>
      <c r="E630" s="65" t="s">
        <v>336</v>
      </c>
      <c r="F630" s="65" t="s">
        <v>227</v>
      </c>
      <c r="G630" s="64" t="n">
        <f aca="false">G631</f>
        <v>26000</v>
      </c>
      <c r="H630" s="64" t="n">
        <f aca="false">H631</f>
        <v>18645.71</v>
      </c>
      <c r="I630" s="28" t="n">
        <f aca="false">H630/G630*100</f>
        <v>71.7142692307692</v>
      </c>
    </row>
    <row r="631" s="186" customFormat="true" ht="56.25" hidden="false" customHeight="true" outlineLevel="0" collapsed="false">
      <c r="B631" s="117" t="s">
        <v>337</v>
      </c>
      <c r="C631" s="117"/>
      <c r="D631" s="65" t="s">
        <v>334</v>
      </c>
      <c r="E631" s="65" t="s">
        <v>336</v>
      </c>
      <c r="F631" s="65" t="s">
        <v>338</v>
      </c>
      <c r="G631" s="64" t="n">
        <v>26000</v>
      </c>
      <c r="H631" s="64" t="n">
        <v>18645.71</v>
      </c>
      <c r="I631" s="28" t="n">
        <f aca="false">H631/G631*100</f>
        <v>71.7142692307692</v>
      </c>
    </row>
    <row r="632" s="186" customFormat="true" ht="51" hidden="false" customHeight="true" outlineLevel="0" collapsed="false">
      <c r="B632" s="117" t="s">
        <v>339</v>
      </c>
      <c r="C632" s="117"/>
      <c r="D632" s="65" t="s">
        <v>334</v>
      </c>
      <c r="E632" s="65" t="s">
        <v>340</v>
      </c>
      <c r="F632" s="65" t="s">
        <v>17</v>
      </c>
      <c r="G632" s="64" t="n">
        <f aca="false">G633</f>
        <v>14245.1</v>
      </c>
      <c r="H632" s="64" t="n">
        <f aca="false">H633</f>
        <v>10215.81</v>
      </c>
      <c r="I632" s="28" t="n">
        <f aca="false">H632/G632*100</f>
        <v>71.714554478382</v>
      </c>
    </row>
    <row r="633" s="186" customFormat="true" ht="21.75" hidden="false" customHeight="true" outlineLevel="0" collapsed="false">
      <c r="B633" s="117" t="s">
        <v>224</v>
      </c>
      <c r="C633" s="117"/>
      <c r="D633" s="65" t="s">
        <v>334</v>
      </c>
      <c r="E633" s="65" t="s">
        <v>340</v>
      </c>
      <c r="F633" s="65" t="s">
        <v>225</v>
      </c>
      <c r="G633" s="64" t="n">
        <f aca="false">G634</f>
        <v>14245.1</v>
      </c>
      <c r="H633" s="64" t="n">
        <f aca="false">H634</f>
        <v>10215.81</v>
      </c>
      <c r="I633" s="28" t="n">
        <f aca="false">H633/G633*100</f>
        <v>71.714554478382</v>
      </c>
    </row>
    <row r="634" s="186" customFormat="true" ht="39.75" hidden="false" customHeight="true" outlineLevel="0" collapsed="false">
      <c r="B634" s="117" t="s">
        <v>236</v>
      </c>
      <c r="C634" s="117"/>
      <c r="D634" s="65" t="s">
        <v>334</v>
      </c>
      <c r="E634" s="65" t="s">
        <v>340</v>
      </c>
      <c r="F634" s="65" t="s">
        <v>227</v>
      </c>
      <c r="G634" s="64" t="n">
        <f aca="false">G635</f>
        <v>14245.1</v>
      </c>
      <c r="H634" s="64" t="n">
        <f aca="false">H635</f>
        <v>10215.81</v>
      </c>
      <c r="I634" s="28" t="n">
        <f aca="false">H634/G634*100</f>
        <v>71.714554478382</v>
      </c>
    </row>
    <row r="635" s="186" customFormat="true" ht="56.25" hidden="false" customHeight="true" outlineLevel="0" collapsed="false">
      <c r="B635" s="117" t="s">
        <v>337</v>
      </c>
      <c r="C635" s="117"/>
      <c r="D635" s="65" t="s">
        <v>334</v>
      </c>
      <c r="E635" s="65" t="s">
        <v>340</v>
      </c>
      <c r="F635" s="65" t="s">
        <v>338</v>
      </c>
      <c r="G635" s="64" t="n">
        <v>14245.1</v>
      </c>
      <c r="H635" s="64" t="n">
        <v>10215.81</v>
      </c>
      <c r="I635" s="28" t="n">
        <f aca="false">H635/G635*100</f>
        <v>71.714554478382</v>
      </c>
    </row>
    <row r="636" s="186" customFormat="true" ht="26.25" hidden="false" customHeight="true" outlineLevel="0" collapsed="false">
      <c r="B636" s="117" t="s">
        <v>156</v>
      </c>
      <c r="C636" s="117"/>
      <c r="D636" s="65" t="s">
        <v>334</v>
      </c>
      <c r="E636" s="65" t="s">
        <v>157</v>
      </c>
      <c r="F636" s="65" t="s">
        <v>17</v>
      </c>
      <c r="G636" s="64" t="n">
        <f aca="false">G637</f>
        <v>6110</v>
      </c>
      <c r="H636" s="64" t="n">
        <f aca="false">H637</f>
        <v>4378.21</v>
      </c>
      <c r="I636" s="28" t="n">
        <f aca="false">H636/G636*100</f>
        <v>71.656464811784</v>
      </c>
    </row>
    <row r="637" s="186" customFormat="true" ht="67.5" hidden="false" customHeight="true" outlineLevel="0" collapsed="false">
      <c r="B637" s="117" t="s">
        <v>341</v>
      </c>
      <c r="C637" s="117"/>
      <c r="D637" s="65" t="s">
        <v>334</v>
      </c>
      <c r="E637" s="65" t="s">
        <v>342</v>
      </c>
      <c r="F637" s="65" t="s">
        <v>17</v>
      </c>
      <c r="G637" s="64" t="n">
        <f aca="false">G638</f>
        <v>6110</v>
      </c>
      <c r="H637" s="64" t="n">
        <f aca="false">H638</f>
        <v>4378.21</v>
      </c>
      <c r="I637" s="28" t="n">
        <f aca="false">H637/G637*100</f>
        <v>71.656464811784</v>
      </c>
    </row>
    <row r="638" s="186" customFormat="true" ht="21.75" hidden="false" customHeight="true" outlineLevel="0" collapsed="false">
      <c r="B638" s="117" t="s">
        <v>224</v>
      </c>
      <c r="C638" s="117"/>
      <c r="D638" s="65" t="s">
        <v>334</v>
      </c>
      <c r="E638" s="65" t="s">
        <v>342</v>
      </c>
      <c r="F638" s="65" t="s">
        <v>225</v>
      </c>
      <c r="G638" s="64" t="n">
        <f aca="false">G639</f>
        <v>6110</v>
      </c>
      <c r="H638" s="64" t="n">
        <f aca="false">H639</f>
        <v>4378.21</v>
      </c>
      <c r="I638" s="28" t="n">
        <f aca="false">H638/G638*100</f>
        <v>71.656464811784</v>
      </c>
    </row>
    <row r="639" s="186" customFormat="true" ht="39.75" hidden="false" customHeight="true" outlineLevel="0" collapsed="false">
      <c r="B639" s="117" t="s">
        <v>343</v>
      </c>
      <c r="C639" s="117"/>
      <c r="D639" s="65" t="s">
        <v>334</v>
      </c>
      <c r="E639" s="65" t="s">
        <v>342</v>
      </c>
      <c r="F639" s="65" t="s">
        <v>227</v>
      </c>
      <c r="G639" s="64" t="n">
        <f aca="false">G640</f>
        <v>6110</v>
      </c>
      <c r="H639" s="64" t="n">
        <f aca="false">H640</f>
        <v>4378.21</v>
      </c>
      <c r="I639" s="28" t="n">
        <f aca="false">H639/G639*100</f>
        <v>71.656464811784</v>
      </c>
    </row>
    <row r="640" s="186" customFormat="true" ht="56.25" hidden="false" customHeight="true" outlineLevel="0" collapsed="false">
      <c r="B640" s="117" t="s">
        <v>344</v>
      </c>
      <c r="C640" s="117"/>
      <c r="D640" s="65" t="s">
        <v>334</v>
      </c>
      <c r="E640" s="65" t="s">
        <v>342</v>
      </c>
      <c r="F640" s="65" t="s">
        <v>338</v>
      </c>
      <c r="G640" s="64" t="n">
        <v>6110</v>
      </c>
      <c r="H640" s="64" t="n">
        <v>4378.21</v>
      </c>
      <c r="I640" s="28" t="n">
        <f aca="false">H640/G640*100</f>
        <v>71.656464811784</v>
      </c>
    </row>
    <row r="641" s="186" customFormat="true" ht="32.25" hidden="false" customHeight="true" outlineLevel="0" collapsed="false">
      <c r="B641" s="122" t="s">
        <v>484</v>
      </c>
      <c r="C641" s="122"/>
      <c r="D641" s="46" t="s">
        <v>324</v>
      </c>
      <c r="E641" s="46" t="s">
        <v>15</v>
      </c>
      <c r="F641" s="46" t="s">
        <v>17</v>
      </c>
      <c r="G641" s="47" t="n">
        <f aca="false">G616+G627</f>
        <v>47855.1</v>
      </c>
      <c r="H641" s="47" t="n">
        <f aca="false">H616+H627</f>
        <v>34739.73</v>
      </c>
      <c r="I641" s="196" t="n">
        <f aca="false">H641/G641*100</f>
        <v>72.5935793677163</v>
      </c>
    </row>
    <row r="642" s="186" customFormat="true" ht="22.5" hidden="false" customHeight="true" outlineLevel="0" collapsed="false">
      <c r="B642" s="122" t="s">
        <v>345</v>
      </c>
      <c r="C642" s="122"/>
      <c r="D642" s="46" t="s">
        <v>346</v>
      </c>
      <c r="E642" s="46" t="s">
        <v>15</v>
      </c>
      <c r="F642" s="46" t="s">
        <v>17</v>
      </c>
      <c r="G642" s="47"/>
      <c r="H642" s="47"/>
      <c r="I642" s="28"/>
    </row>
    <row r="643" s="186" customFormat="true" ht="21" hidden="false" customHeight="true" outlineLevel="0" collapsed="false">
      <c r="B643" s="122" t="s">
        <v>347</v>
      </c>
      <c r="C643" s="122"/>
      <c r="D643" s="46" t="s">
        <v>348</v>
      </c>
      <c r="E643" s="46" t="s">
        <v>15</v>
      </c>
      <c r="F643" s="46" t="s">
        <v>17</v>
      </c>
      <c r="G643" s="47" t="n">
        <f aca="false">G644</f>
        <v>1236.96</v>
      </c>
      <c r="H643" s="47" t="n">
        <f aca="false">H644</f>
        <v>1236.96</v>
      </c>
      <c r="I643" s="28" t="n">
        <f aca="false">H643/G643*100</f>
        <v>100</v>
      </c>
    </row>
    <row r="644" s="186" customFormat="true" ht="39" hidden="false" customHeight="true" outlineLevel="0" collapsed="false">
      <c r="B644" s="117" t="s">
        <v>349</v>
      </c>
      <c r="C644" s="117"/>
      <c r="D644" s="65" t="s">
        <v>348</v>
      </c>
      <c r="E644" s="65" t="s">
        <v>350</v>
      </c>
      <c r="F644" s="65" t="s">
        <v>17</v>
      </c>
      <c r="G644" s="66" t="n">
        <f aca="false">G645</f>
        <v>1236.96</v>
      </c>
      <c r="H644" s="66" t="n">
        <f aca="false">H645</f>
        <v>1236.96</v>
      </c>
      <c r="I644" s="28" t="n">
        <f aca="false">H644/G644*100</f>
        <v>100</v>
      </c>
    </row>
    <row r="645" s="186" customFormat="true" ht="32.25" hidden="false" customHeight="true" outlineLevel="0" collapsed="false">
      <c r="B645" s="117" t="s">
        <v>141</v>
      </c>
      <c r="C645" s="117"/>
      <c r="D645" s="65" t="s">
        <v>348</v>
      </c>
      <c r="E645" s="65" t="s">
        <v>351</v>
      </c>
      <c r="F645" s="65" t="s">
        <v>17</v>
      </c>
      <c r="G645" s="66" t="n">
        <f aca="false">G649+G646</f>
        <v>1236.96</v>
      </c>
      <c r="H645" s="66" t="n">
        <f aca="false">H649+H646</f>
        <v>1236.96</v>
      </c>
      <c r="I645" s="28" t="n">
        <f aca="false">H645/G645*100</f>
        <v>100</v>
      </c>
    </row>
    <row r="646" s="186" customFormat="true" ht="32.25" hidden="false" customHeight="true" outlineLevel="0" collapsed="false">
      <c r="B646" s="56" t="s">
        <v>45</v>
      </c>
      <c r="C646" s="56"/>
      <c r="D646" s="65" t="s">
        <v>348</v>
      </c>
      <c r="E646" s="65" t="s">
        <v>351</v>
      </c>
      <c r="F646" s="65" t="s">
        <v>46</v>
      </c>
      <c r="G646" s="66" t="n">
        <f aca="false">G647</f>
        <v>136.96</v>
      </c>
      <c r="H646" s="66" t="n">
        <f aca="false">H647</f>
        <v>136.96</v>
      </c>
      <c r="I646" s="28" t="n">
        <f aca="false">H646/G646*100</f>
        <v>100</v>
      </c>
    </row>
    <row r="647" s="186" customFormat="true" ht="41.25" hidden="false" customHeight="true" outlineLevel="0" collapsed="false">
      <c r="B647" s="56" t="s">
        <v>47</v>
      </c>
      <c r="C647" s="56"/>
      <c r="D647" s="65" t="s">
        <v>348</v>
      </c>
      <c r="E647" s="65" t="s">
        <v>351</v>
      </c>
      <c r="F647" s="65" t="s">
        <v>48</v>
      </c>
      <c r="G647" s="66" t="n">
        <f aca="false">G648</f>
        <v>136.96</v>
      </c>
      <c r="H647" s="66" t="n">
        <f aca="false">H648</f>
        <v>136.96</v>
      </c>
      <c r="I647" s="28" t="n">
        <f aca="false">H647/G647*100</f>
        <v>100</v>
      </c>
    </row>
    <row r="648" s="186" customFormat="true" ht="33.75" hidden="false" customHeight="true" outlineLevel="0" collapsed="false">
      <c r="B648" s="56" t="s">
        <v>51</v>
      </c>
      <c r="C648" s="56"/>
      <c r="D648" s="65" t="s">
        <v>348</v>
      </c>
      <c r="E648" s="65" t="s">
        <v>351</v>
      </c>
      <c r="F648" s="65" t="s">
        <v>52</v>
      </c>
      <c r="G648" s="66" t="n">
        <v>136.96</v>
      </c>
      <c r="H648" s="66" t="n">
        <v>136.96</v>
      </c>
      <c r="I648" s="28" t="n">
        <f aca="false">H648/G648*100</f>
        <v>100</v>
      </c>
    </row>
    <row r="649" s="186" customFormat="true" ht="49.5" hidden="false" customHeight="true" outlineLevel="0" collapsed="false">
      <c r="B649" s="56" t="s">
        <v>143</v>
      </c>
      <c r="C649" s="56"/>
      <c r="D649" s="65" t="s">
        <v>348</v>
      </c>
      <c r="E649" s="65" t="s">
        <v>351</v>
      </c>
      <c r="F649" s="65" t="s">
        <v>144</v>
      </c>
      <c r="G649" s="66" t="n">
        <f aca="false">G651</f>
        <v>1100</v>
      </c>
      <c r="H649" s="66" t="n">
        <f aca="false">H651</f>
        <v>1100</v>
      </c>
      <c r="I649" s="28" t="n">
        <f aca="false">H649/G649*100</f>
        <v>100</v>
      </c>
    </row>
    <row r="650" s="186" customFormat="true" ht="23.25" hidden="false" customHeight="true" outlineLevel="0" collapsed="false">
      <c r="B650" s="56" t="s">
        <v>154</v>
      </c>
      <c r="C650" s="56"/>
      <c r="D650" s="65" t="s">
        <v>348</v>
      </c>
      <c r="E650" s="65" t="s">
        <v>351</v>
      </c>
      <c r="F650" s="65" t="s">
        <v>352</v>
      </c>
      <c r="G650" s="66" t="n">
        <f aca="false">G651</f>
        <v>1100</v>
      </c>
      <c r="H650" s="66" t="n">
        <f aca="false">H651</f>
        <v>1100</v>
      </c>
      <c r="I650" s="28" t="n">
        <f aca="false">H650/G650*100</f>
        <v>100</v>
      </c>
    </row>
    <row r="651" s="186" customFormat="true" ht="51.75" hidden="false" customHeight="true" outlineLevel="0" collapsed="false">
      <c r="B651" s="56" t="s">
        <v>353</v>
      </c>
      <c r="C651" s="56"/>
      <c r="D651" s="65" t="s">
        <v>348</v>
      </c>
      <c r="E651" s="65" t="s">
        <v>351</v>
      </c>
      <c r="F651" s="65" t="s">
        <v>354</v>
      </c>
      <c r="G651" s="66" t="n">
        <v>1100</v>
      </c>
      <c r="H651" s="66" t="n">
        <v>1100</v>
      </c>
      <c r="I651" s="28" t="n">
        <f aca="false">H651/G651*100</f>
        <v>100</v>
      </c>
    </row>
    <row r="652" s="186" customFormat="true" ht="32.25" hidden="false" customHeight="true" outlineLevel="0" collapsed="false">
      <c r="B652" s="122" t="s">
        <v>485</v>
      </c>
      <c r="C652" s="122"/>
      <c r="D652" s="46" t="s">
        <v>346</v>
      </c>
      <c r="E652" s="46" t="s">
        <v>15</v>
      </c>
      <c r="F652" s="46" t="s">
        <v>17</v>
      </c>
      <c r="G652" s="123" t="n">
        <f aca="false">G643</f>
        <v>1236.96</v>
      </c>
      <c r="H652" s="123" t="n">
        <f aca="false">H643</f>
        <v>1236.96</v>
      </c>
      <c r="I652" s="196" t="n">
        <f aca="false">H652/G652*100</f>
        <v>100</v>
      </c>
    </row>
    <row r="653" s="186" customFormat="true" ht="39" hidden="false" customHeight="true" outlineLevel="0" collapsed="false">
      <c r="B653" s="43" t="s">
        <v>486</v>
      </c>
      <c r="C653" s="43"/>
      <c r="D653" s="46" t="s">
        <v>356</v>
      </c>
      <c r="E653" s="46" t="s">
        <v>15</v>
      </c>
      <c r="F653" s="46" t="s">
        <v>17</v>
      </c>
      <c r="G653" s="44"/>
      <c r="H653" s="44"/>
      <c r="I653" s="196"/>
    </row>
    <row r="654" s="186" customFormat="true" ht="33.75" hidden="false" customHeight="true" outlineLevel="0" collapsed="false">
      <c r="B654" s="122" t="s">
        <v>357</v>
      </c>
      <c r="C654" s="122"/>
      <c r="D654" s="46" t="s">
        <v>358</v>
      </c>
      <c r="E654" s="46" t="s">
        <v>15</v>
      </c>
      <c r="F654" s="46" t="s">
        <v>17</v>
      </c>
      <c r="G654" s="44" t="n">
        <f aca="false">G655</f>
        <v>2570</v>
      </c>
      <c r="H654" s="44" t="n">
        <f aca="false">H655</f>
        <v>2569.78</v>
      </c>
      <c r="I654" s="196" t="n">
        <f aca="false">H654/G654*100</f>
        <v>99.991439688716</v>
      </c>
    </row>
    <row r="655" s="186" customFormat="true" ht="27" hidden="false" customHeight="true" outlineLevel="0" collapsed="false">
      <c r="B655" s="56" t="s">
        <v>359</v>
      </c>
      <c r="C655" s="56"/>
      <c r="D655" s="65" t="s">
        <v>358</v>
      </c>
      <c r="E655" s="65" t="s">
        <v>360</v>
      </c>
      <c r="F655" s="65" t="s">
        <v>17</v>
      </c>
      <c r="G655" s="64" t="n">
        <f aca="false">G658</f>
        <v>2570</v>
      </c>
      <c r="H655" s="64" t="n">
        <f aca="false">H658</f>
        <v>2569.78</v>
      </c>
      <c r="I655" s="28" t="n">
        <f aca="false">H655/G655*100</f>
        <v>99.991439688716</v>
      </c>
    </row>
    <row r="656" s="186" customFormat="true" ht="24" hidden="false" customHeight="true" outlineLevel="0" collapsed="false">
      <c r="B656" s="56" t="s">
        <v>361</v>
      </c>
      <c r="C656" s="56"/>
      <c r="D656" s="65" t="s">
        <v>358</v>
      </c>
      <c r="E656" s="65" t="s">
        <v>362</v>
      </c>
      <c r="F656" s="65" t="s">
        <v>17</v>
      </c>
      <c r="G656" s="64" t="n">
        <f aca="false">G658</f>
        <v>2570</v>
      </c>
      <c r="H656" s="64" t="n">
        <f aca="false">H658</f>
        <v>2569.78</v>
      </c>
      <c r="I656" s="28" t="n">
        <f aca="false">H656/G656*100</f>
        <v>99.991439688716</v>
      </c>
    </row>
    <row r="657" s="186" customFormat="true" ht="32.25" hidden="false" customHeight="true" outlineLevel="0" collapsed="false">
      <c r="B657" s="56" t="s">
        <v>363</v>
      </c>
      <c r="C657" s="56"/>
      <c r="D657" s="65" t="s">
        <v>358</v>
      </c>
      <c r="E657" s="65" t="s">
        <v>362</v>
      </c>
      <c r="F657" s="65" t="s">
        <v>364</v>
      </c>
      <c r="G657" s="64" t="n">
        <f aca="false">G658</f>
        <v>2570</v>
      </c>
      <c r="H657" s="64" t="n">
        <f aca="false">H658</f>
        <v>2569.78</v>
      </c>
      <c r="I657" s="28" t="n">
        <f aca="false">H657/G657*100</f>
        <v>99.991439688716</v>
      </c>
    </row>
    <row r="658" s="186" customFormat="true" ht="35.25" hidden="false" customHeight="true" outlineLevel="0" collapsed="false">
      <c r="B658" s="56" t="s">
        <v>363</v>
      </c>
      <c r="C658" s="56"/>
      <c r="D658" s="65" t="s">
        <v>358</v>
      </c>
      <c r="E658" s="65" t="s">
        <v>362</v>
      </c>
      <c r="F658" s="65" t="s">
        <v>365</v>
      </c>
      <c r="G658" s="66" t="n">
        <v>2570</v>
      </c>
      <c r="H658" s="66" t="n">
        <v>2569.78</v>
      </c>
      <c r="I658" s="28" t="n">
        <f aca="false">H658/G658*100</f>
        <v>99.991439688716</v>
      </c>
    </row>
    <row r="659" s="186" customFormat="true" ht="38.25" hidden="false" customHeight="true" outlineLevel="0" collapsed="false">
      <c r="B659" s="122" t="s">
        <v>487</v>
      </c>
      <c r="C659" s="122"/>
      <c r="D659" s="46" t="s">
        <v>356</v>
      </c>
      <c r="E659" s="46" t="s">
        <v>15</v>
      </c>
      <c r="F659" s="46" t="s">
        <v>17</v>
      </c>
      <c r="G659" s="123" t="n">
        <f aca="false">G654</f>
        <v>2570</v>
      </c>
      <c r="H659" s="123" t="n">
        <f aca="false">H654</f>
        <v>2569.78</v>
      </c>
      <c r="I659" s="196" t="n">
        <f aca="false">H659/G659*100</f>
        <v>99.991439688716</v>
      </c>
    </row>
    <row r="660" s="4" customFormat="true" ht="26.25" hidden="false" customHeight="true" outlineLevel="0" collapsed="false">
      <c r="B660" s="43" t="s">
        <v>465</v>
      </c>
      <c r="C660" s="43"/>
      <c r="D660" s="26"/>
      <c r="E660" s="26"/>
      <c r="F660" s="26"/>
      <c r="G660" s="44" t="n">
        <f aca="false">G206+G255+G374+G540+G586+G614+G219+G641+G652+G659</f>
        <v>755452.21</v>
      </c>
      <c r="H660" s="44" t="n">
        <f aca="false">H206+H255+H374+H540+H586+H614+H219+H641+H652+H659</f>
        <v>641257.13</v>
      </c>
      <c r="I660" s="196" t="n">
        <f aca="false">H660/G660*100</f>
        <v>84.8838776975714</v>
      </c>
    </row>
    <row r="661" s="4" customFormat="true" ht="21" hidden="true" customHeight="true" outlineLevel="0" collapsed="false">
      <c r="B661" s="197" t="s">
        <v>488</v>
      </c>
      <c r="C661" s="197"/>
      <c r="D661" s="198"/>
      <c r="E661" s="198"/>
      <c r="F661" s="198"/>
      <c r="G661" s="199" t="e">
        <f aca="false">#REF!-G660</f>
        <v>#REF!</v>
      </c>
      <c r="H661" s="200"/>
      <c r="I661" s="3"/>
    </row>
    <row r="662" s="4" customFormat="true" ht="15.75" hidden="false" customHeight="true" outlineLevel="0" collapsed="false">
      <c r="B662" s="55" t="s">
        <v>466</v>
      </c>
      <c r="C662" s="55"/>
      <c r="D662" s="55"/>
      <c r="E662" s="55"/>
      <c r="F662" s="55"/>
      <c r="G662" s="55"/>
      <c r="H662" s="191"/>
      <c r="I662" s="3"/>
    </row>
    <row r="663" s="4" customFormat="true" ht="15.75" hidden="false" customHeight="false" outlineLevel="0" collapsed="false">
      <c r="B663" s="55" t="s">
        <v>467</v>
      </c>
      <c r="C663" s="55"/>
      <c r="D663" s="55"/>
      <c r="E663" s="55"/>
      <c r="F663" s="55"/>
      <c r="G663" s="55"/>
      <c r="I663" s="3"/>
    </row>
    <row r="664" s="4" customFormat="true" ht="15.75" hidden="false" customHeight="false" outlineLevel="0" collapsed="false">
      <c r="B664" s="55" t="s">
        <v>468</v>
      </c>
      <c r="C664" s="55"/>
      <c r="D664" s="55"/>
      <c r="E664" s="55"/>
      <c r="F664" s="55"/>
      <c r="G664" s="55"/>
      <c r="I664" s="3"/>
    </row>
    <row r="665" s="4" customFormat="true" ht="30.75" hidden="false" customHeight="true" outlineLevel="0" collapsed="false">
      <c r="I665" s="3"/>
    </row>
    <row r="666" s="4" customFormat="true" ht="15.75" hidden="false" customHeight="false" outlineLevel="0" collapsed="false">
      <c r="B666" s="55"/>
      <c r="C666" s="55"/>
      <c r="D666" s="55"/>
      <c r="E666" s="55"/>
      <c r="F666" s="55"/>
      <c r="G666" s="55"/>
      <c r="I666" s="3"/>
    </row>
    <row r="667" s="4" customFormat="true" ht="15.75" hidden="false" customHeight="false" outlineLevel="0" collapsed="false">
      <c r="B667" s="55"/>
      <c r="C667" s="55"/>
      <c r="D667" s="55"/>
      <c r="E667" s="55"/>
      <c r="F667" s="55"/>
      <c r="G667" s="55"/>
      <c r="I667" s="3"/>
    </row>
    <row r="668" customFormat="false" ht="15.75" hidden="false" customHeight="false" outlineLevel="0" collapsed="false">
      <c r="B668" s="55"/>
      <c r="C668" s="55"/>
      <c r="D668" s="16"/>
      <c r="E668" s="16"/>
      <c r="F668" s="16"/>
      <c r="G668" s="16"/>
    </row>
    <row r="669" customFormat="false" ht="15.75" hidden="false" customHeight="false" outlineLevel="0" collapsed="false">
      <c r="B669" s="55"/>
      <c r="C669" s="55"/>
      <c r="D669" s="16"/>
      <c r="E669" s="16"/>
      <c r="F669" s="16"/>
      <c r="G669" s="16"/>
    </row>
    <row r="670" customFormat="false" ht="15.75" hidden="false" customHeight="false" outlineLevel="0" collapsed="false">
      <c r="B670" s="55"/>
      <c r="C670" s="55"/>
      <c r="D670" s="16"/>
      <c r="E670" s="16"/>
      <c r="F670" s="16"/>
      <c r="G670" s="16"/>
    </row>
    <row r="671" customFormat="false" ht="15.75" hidden="false" customHeight="false" outlineLevel="0" collapsed="false">
      <c r="B671" s="55"/>
      <c r="C671" s="55"/>
      <c r="D671" s="16"/>
      <c r="E671" s="16"/>
      <c r="F671" s="16"/>
      <c r="G671" s="16"/>
    </row>
    <row r="672" customFormat="false" ht="15.75" hidden="false" customHeight="false" outlineLevel="0" collapsed="false">
      <c r="B672" s="55"/>
      <c r="C672" s="55"/>
      <c r="D672" s="16"/>
      <c r="E672" s="16"/>
      <c r="F672" s="16"/>
      <c r="G672" s="16"/>
    </row>
    <row r="673" customFormat="false" ht="15.75" hidden="false" customHeight="false" outlineLevel="0" collapsed="false">
      <c r="B673" s="55"/>
      <c r="C673" s="55"/>
      <c r="D673" s="16"/>
      <c r="E673" s="16"/>
      <c r="F673" s="16"/>
      <c r="G673" s="16"/>
    </row>
    <row r="674" customFormat="false" ht="15.75" hidden="false" customHeight="false" outlineLevel="0" collapsed="false">
      <c r="B674" s="55"/>
      <c r="C674" s="55"/>
      <c r="D674" s="16"/>
      <c r="E674" s="16"/>
      <c r="F674" s="16"/>
      <c r="G674" s="16"/>
    </row>
    <row r="675" customFormat="false" ht="15.75" hidden="false" customHeight="false" outlineLevel="0" collapsed="false">
      <c r="B675" s="55"/>
      <c r="C675" s="55"/>
      <c r="D675" s="16"/>
      <c r="E675" s="16"/>
      <c r="F675" s="16"/>
      <c r="G675" s="16"/>
    </row>
    <row r="676" customFormat="false" ht="15.75" hidden="false" customHeight="false" outlineLevel="0" collapsed="false">
      <c r="B676" s="55"/>
      <c r="C676" s="55"/>
      <c r="D676" s="16"/>
      <c r="E676" s="16"/>
      <c r="F676" s="16"/>
      <c r="G676" s="16"/>
    </row>
    <row r="677" customFormat="false" ht="15.75" hidden="false" customHeight="false" outlineLevel="0" collapsed="false">
      <c r="B677" s="55"/>
      <c r="C677" s="55"/>
      <c r="D677" s="16"/>
      <c r="E677" s="16"/>
      <c r="F677" s="16"/>
      <c r="G677" s="16"/>
    </row>
    <row r="678" customFormat="false" ht="15.75" hidden="false" customHeight="false" outlineLevel="0" collapsed="false">
      <c r="B678" s="55"/>
      <c r="C678" s="55"/>
      <c r="D678" s="16"/>
      <c r="E678" s="16"/>
      <c r="F678" s="16"/>
      <c r="G678" s="16"/>
    </row>
    <row r="679" customFormat="false" ht="15.75" hidden="false" customHeight="false" outlineLevel="0" collapsed="false">
      <c r="B679" s="55"/>
      <c r="C679" s="55"/>
      <c r="D679" s="16"/>
      <c r="E679" s="16"/>
      <c r="F679" s="16"/>
      <c r="G679" s="16"/>
    </row>
    <row r="680" customFormat="false" ht="15.75" hidden="false" customHeight="false" outlineLevel="0" collapsed="false">
      <c r="B680" s="55"/>
      <c r="C680" s="55"/>
      <c r="D680" s="16"/>
      <c r="E680" s="16"/>
      <c r="F680" s="16"/>
      <c r="G680" s="16"/>
    </row>
    <row r="681" customFormat="false" ht="15.75" hidden="false" customHeight="false" outlineLevel="0" collapsed="false">
      <c r="B681" s="55"/>
      <c r="C681" s="55"/>
      <c r="D681" s="16"/>
      <c r="E681" s="16"/>
      <c r="F681" s="16"/>
      <c r="G681" s="16"/>
    </row>
    <row r="682" customFormat="false" ht="15.75" hidden="false" customHeight="false" outlineLevel="0" collapsed="false">
      <c r="B682" s="55"/>
      <c r="C682" s="55"/>
      <c r="D682" s="16"/>
      <c r="E682" s="16"/>
      <c r="F682" s="16"/>
      <c r="G682" s="16"/>
    </row>
    <row r="683" customFormat="false" ht="15.75" hidden="false" customHeight="false" outlineLevel="0" collapsed="false">
      <c r="B683" s="55"/>
      <c r="C683" s="55"/>
      <c r="D683" s="16"/>
      <c r="E683" s="16"/>
      <c r="F683" s="16"/>
      <c r="G683" s="16"/>
    </row>
    <row r="684" customFormat="false" ht="15.75" hidden="false" customHeight="false" outlineLevel="0" collapsed="false">
      <c r="B684" s="55"/>
      <c r="C684" s="55"/>
      <c r="D684" s="16"/>
      <c r="E684" s="16"/>
      <c r="F684" s="16"/>
      <c r="G684" s="16"/>
    </row>
    <row r="685" customFormat="false" ht="15.75" hidden="false" customHeight="false" outlineLevel="0" collapsed="false">
      <c r="B685" s="55"/>
      <c r="C685" s="55"/>
      <c r="D685" s="16"/>
      <c r="E685" s="16"/>
      <c r="F685" s="16"/>
      <c r="G685" s="16"/>
    </row>
    <row r="686" customFormat="false" ht="15.75" hidden="false" customHeight="false" outlineLevel="0" collapsed="false">
      <c r="B686" s="55"/>
      <c r="C686" s="55"/>
      <c r="D686" s="16"/>
      <c r="E686" s="16"/>
      <c r="F686" s="16"/>
      <c r="G686" s="16"/>
    </row>
    <row r="687" customFormat="false" ht="15.75" hidden="false" customHeight="false" outlineLevel="0" collapsed="false">
      <c r="B687" s="55"/>
      <c r="C687" s="55"/>
      <c r="D687" s="16"/>
      <c r="E687" s="16"/>
      <c r="F687" s="16"/>
      <c r="G687" s="16"/>
    </row>
    <row r="688" customFormat="false" ht="15.75" hidden="false" customHeight="false" outlineLevel="0" collapsed="false">
      <c r="B688" s="55"/>
      <c r="C688" s="55"/>
      <c r="D688" s="16"/>
      <c r="E688" s="16"/>
      <c r="F688" s="16"/>
      <c r="G688" s="16"/>
    </row>
    <row r="689" customFormat="false" ht="15.75" hidden="false" customHeight="false" outlineLevel="0" collapsed="false">
      <c r="B689" s="55"/>
      <c r="C689" s="55"/>
      <c r="D689" s="16"/>
      <c r="E689" s="16"/>
      <c r="F689" s="16"/>
      <c r="G689" s="16"/>
    </row>
    <row r="690" customFormat="false" ht="15.75" hidden="false" customHeight="false" outlineLevel="0" collapsed="false">
      <c r="B690" s="55"/>
      <c r="C690" s="55"/>
      <c r="D690" s="16"/>
      <c r="E690" s="16"/>
      <c r="F690" s="16"/>
      <c r="G690" s="16"/>
    </row>
    <row r="691" customFormat="false" ht="15.75" hidden="false" customHeight="false" outlineLevel="0" collapsed="false">
      <c r="B691" s="55"/>
      <c r="C691" s="55"/>
      <c r="D691" s="16"/>
      <c r="E691" s="16"/>
      <c r="F691" s="16"/>
      <c r="G691" s="16"/>
    </row>
    <row r="692" customFormat="false" ht="15.75" hidden="false" customHeight="false" outlineLevel="0" collapsed="false">
      <c r="B692" s="55"/>
      <c r="C692" s="55"/>
      <c r="D692" s="16"/>
      <c r="E692" s="16"/>
      <c r="F692" s="16"/>
      <c r="G692" s="16"/>
    </row>
    <row r="693" customFormat="false" ht="15.75" hidden="false" customHeight="false" outlineLevel="0" collapsed="false">
      <c r="B693" s="55"/>
      <c r="C693" s="55"/>
      <c r="D693" s="16"/>
      <c r="E693" s="16"/>
      <c r="F693" s="16"/>
      <c r="G693" s="16"/>
    </row>
    <row r="694" customFormat="false" ht="15.75" hidden="false" customHeight="false" outlineLevel="0" collapsed="false">
      <c r="B694" s="55"/>
      <c r="C694" s="55"/>
      <c r="D694" s="16"/>
      <c r="E694" s="16"/>
      <c r="F694" s="16"/>
      <c r="G694" s="16"/>
    </row>
    <row r="695" customFormat="false" ht="15.75" hidden="false" customHeight="false" outlineLevel="0" collapsed="false">
      <c r="B695" s="55"/>
      <c r="C695" s="55"/>
      <c r="D695" s="16"/>
      <c r="E695" s="16"/>
      <c r="F695" s="16"/>
      <c r="G695" s="16"/>
    </row>
    <row r="696" customFormat="false" ht="15.75" hidden="false" customHeight="false" outlineLevel="0" collapsed="false">
      <c r="B696" s="55"/>
      <c r="C696" s="55"/>
      <c r="D696" s="16"/>
      <c r="E696" s="16"/>
      <c r="F696" s="16"/>
      <c r="G696" s="16"/>
    </row>
    <row r="697" customFormat="false" ht="15.75" hidden="false" customHeight="false" outlineLevel="0" collapsed="false">
      <c r="B697" s="55"/>
      <c r="C697" s="55"/>
      <c r="D697" s="16"/>
      <c r="E697" s="16"/>
      <c r="F697" s="16"/>
      <c r="G697" s="16"/>
    </row>
    <row r="698" customFormat="false" ht="15.75" hidden="false" customHeight="false" outlineLevel="0" collapsed="false">
      <c r="B698" s="55"/>
      <c r="C698" s="55"/>
      <c r="D698" s="16"/>
      <c r="E698" s="16"/>
      <c r="F698" s="16"/>
      <c r="G698" s="16"/>
    </row>
    <row r="699" customFormat="false" ht="15.75" hidden="false" customHeight="false" outlineLevel="0" collapsed="false">
      <c r="B699" s="55"/>
      <c r="C699" s="55"/>
      <c r="D699" s="16"/>
      <c r="E699" s="16"/>
      <c r="F699" s="16"/>
      <c r="G699" s="16"/>
    </row>
    <row r="700" customFormat="false" ht="15.75" hidden="false" customHeight="false" outlineLevel="0" collapsed="false">
      <c r="B700" s="55"/>
      <c r="C700" s="55"/>
      <c r="D700" s="16"/>
      <c r="E700" s="16"/>
      <c r="F700" s="16"/>
      <c r="G700" s="16"/>
    </row>
    <row r="701" customFormat="false" ht="15.75" hidden="false" customHeight="false" outlineLevel="0" collapsed="false">
      <c r="B701" s="55"/>
      <c r="C701" s="55"/>
      <c r="D701" s="16"/>
      <c r="E701" s="16"/>
      <c r="F701" s="16"/>
      <c r="G701" s="16"/>
    </row>
    <row r="702" customFormat="false" ht="15.75" hidden="false" customHeight="false" outlineLevel="0" collapsed="false">
      <c r="B702" s="55"/>
      <c r="C702" s="55"/>
      <c r="D702" s="16"/>
      <c r="E702" s="16"/>
      <c r="F702" s="16"/>
      <c r="G702" s="16"/>
    </row>
    <row r="703" customFormat="false" ht="15.75" hidden="false" customHeight="false" outlineLevel="0" collapsed="false">
      <c r="B703" s="55"/>
      <c r="C703" s="55"/>
      <c r="D703" s="16"/>
      <c r="E703" s="16"/>
      <c r="F703" s="16"/>
      <c r="G703" s="16"/>
    </row>
    <row r="704" customFormat="false" ht="15.75" hidden="false" customHeight="false" outlineLevel="0" collapsed="false">
      <c r="B704" s="55"/>
      <c r="C704" s="55"/>
      <c r="D704" s="16"/>
      <c r="E704" s="16"/>
      <c r="F704" s="16"/>
      <c r="G704" s="16"/>
    </row>
    <row r="705" customFormat="false" ht="15.75" hidden="false" customHeight="false" outlineLevel="0" collapsed="false">
      <c r="B705" s="55"/>
      <c r="C705" s="55"/>
      <c r="D705" s="16"/>
      <c r="E705" s="16"/>
      <c r="F705" s="16"/>
      <c r="G705" s="16"/>
    </row>
    <row r="706" customFormat="false" ht="15.75" hidden="false" customHeight="false" outlineLevel="0" collapsed="false">
      <c r="B706" s="55"/>
      <c r="C706" s="55"/>
      <c r="D706" s="16"/>
      <c r="E706" s="16"/>
      <c r="F706" s="16"/>
      <c r="G706" s="16"/>
    </row>
    <row r="707" customFormat="false" ht="15.75" hidden="false" customHeight="false" outlineLevel="0" collapsed="false">
      <c r="B707" s="55"/>
      <c r="C707" s="55"/>
      <c r="D707" s="16"/>
      <c r="E707" s="16"/>
      <c r="F707" s="16"/>
      <c r="G707" s="16"/>
    </row>
    <row r="708" customFormat="false" ht="15.75" hidden="false" customHeight="false" outlineLevel="0" collapsed="false">
      <c r="B708" s="55"/>
      <c r="C708" s="55"/>
      <c r="D708" s="16"/>
      <c r="E708" s="16"/>
      <c r="F708" s="16"/>
      <c r="G708" s="16"/>
    </row>
    <row r="709" customFormat="false" ht="15.75" hidden="false" customHeight="false" outlineLevel="0" collapsed="false">
      <c r="B709" s="55"/>
      <c r="C709" s="55"/>
      <c r="D709" s="16"/>
      <c r="E709" s="16"/>
      <c r="F709" s="16"/>
      <c r="G709" s="16"/>
    </row>
    <row r="710" customFormat="false" ht="15.75" hidden="false" customHeight="false" outlineLevel="0" collapsed="false">
      <c r="B710" s="55"/>
      <c r="C710" s="55"/>
      <c r="D710" s="16"/>
      <c r="E710" s="16"/>
      <c r="F710" s="16"/>
      <c r="G710" s="16"/>
    </row>
    <row r="711" customFormat="false" ht="15.75" hidden="false" customHeight="false" outlineLevel="0" collapsed="false">
      <c r="B711" s="55"/>
      <c r="C711" s="55"/>
      <c r="D711" s="16"/>
      <c r="E711" s="16"/>
      <c r="F711" s="16"/>
      <c r="G711" s="16"/>
    </row>
    <row r="712" customFormat="false" ht="15.75" hidden="false" customHeight="false" outlineLevel="0" collapsed="false">
      <c r="B712" s="55"/>
      <c r="C712" s="55"/>
      <c r="D712" s="16"/>
      <c r="E712" s="16"/>
      <c r="F712" s="16"/>
      <c r="G712" s="16"/>
    </row>
    <row r="713" customFormat="false" ht="15.75" hidden="false" customHeight="false" outlineLevel="0" collapsed="false">
      <c r="B713" s="55"/>
      <c r="C713" s="55"/>
      <c r="D713" s="16"/>
      <c r="E713" s="16"/>
      <c r="F713" s="16"/>
      <c r="G713" s="16"/>
    </row>
    <row r="714" customFormat="false" ht="15.75" hidden="false" customHeight="false" outlineLevel="0" collapsed="false">
      <c r="B714" s="55"/>
      <c r="C714" s="55"/>
      <c r="D714" s="16"/>
      <c r="E714" s="16"/>
      <c r="F714" s="16"/>
      <c r="G714" s="16"/>
    </row>
    <row r="715" customFormat="false" ht="15.75" hidden="false" customHeight="false" outlineLevel="0" collapsed="false">
      <c r="B715" s="55"/>
      <c r="C715" s="55"/>
      <c r="D715" s="16"/>
      <c r="E715" s="16"/>
      <c r="F715" s="16"/>
      <c r="G715" s="16"/>
    </row>
    <row r="716" customFormat="false" ht="15.75" hidden="false" customHeight="false" outlineLevel="0" collapsed="false">
      <c r="B716" s="55"/>
      <c r="C716" s="55"/>
      <c r="D716" s="16"/>
      <c r="E716" s="16"/>
      <c r="F716" s="16"/>
      <c r="G716" s="16"/>
    </row>
    <row r="717" customFormat="false" ht="15.75" hidden="false" customHeight="false" outlineLevel="0" collapsed="false">
      <c r="B717" s="55"/>
      <c r="C717" s="55"/>
      <c r="D717" s="16"/>
      <c r="E717" s="16"/>
      <c r="F717" s="16"/>
      <c r="G717" s="16"/>
    </row>
    <row r="718" customFormat="false" ht="15.75" hidden="false" customHeight="false" outlineLevel="0" collapsed="false">
      <c r="B718" s="55"/>
      <c r="C718" s="55"/>
      <c r="D718" s="16"/>
      <c r="E718" s="16"/>
      <c r="F718" s="16"/>
      <c r="G718" s="16"/>
    </row>
    <row r="719" customFormat="false" ht="15.75" hidden="false" customHeight="false" outlineLevel="0" collapsed="false">
      <c r="B719" s="55"/>
      <c r="C719" s="55"/>
      <c r="D719" s="16"/>
      <c r="E719" s="16"/>
      <c r="F719" s="16"/>
      <c r="G719" s="16"/>
    </row>
    <row r="720" customFormat="false" ht="15.75" hidden="false" customHeight="false" outlineLevel="0" collapsed="false">
      <c r="B720" s="55"/>
      <c r="C720" s="55"/>
      <c r="D720" s="16"/>
      <c r="E720" s="16"/>
      <c r="F720" s="16"/>
      <c r="G720" s="16"/>
    </row>
    <row r="721" customFormat="false" ht="15.75" hidden="false" customHeight="false" outlineLevel="0" collapsed="false">
      <c r="B721" s="55"/>
      <c r="C721" s="55"/>
      <c r="D721" s="16"/>
      <c r="E721" s="16"/>
      <c r="F721" s="16"/>
      <c r="G721" s="16"/>
    </row>
    <row r="722" customFormat="false" ht="15.75" hidden="false" customHeight="false" outlineLevel="0" collapsed="false">
      <c r="B722" s="55"/>
      <c r="C722" s="55"/>
      <c r="D722" s="16"/>
      <c r="E722" s="16"/>
      <c r="F722" s="16"/>
      <c r="G722" s="16"/>
    </row>
    <row r="723" customFormat="false" ht="15.75" hidden="false" customHeight="false" outlineLevel="0" collapsed="false">
      <c r="B723" s="55"/>
      <c r="C723" s="55"/>
      <c r="D723" s="16"/>
      <c r="E723" s="16"/>
      <c r="F723" s="16"/>
      <c r="G723" s="16"/>
    </row>
    <row r="724" customFormat="false" ht="15.75" hidden="false" customHeight="false" outlineLevel="0" collapsed="false">
      <c r="B724" s="55"/>
      <c r="C724" s="55"/>
      <c r="D724" s="16"/>
      <c r="E724" s="16"/>
      <c r="F724" s="16"/>
      <c r="G724" s="16"/>
    </row>
    <row r="725" customFormat="false" ht="15.75" hidden="false" customHeight="false" outlineLevel="0" collapsed="false">
      <c r="B725" s="55"/>
      <c r="C725" s="55"/>
      <c r="D725" s="16"/>
      <c r="E725" s="16"/>
      <c r="F725" s="16"/>
      <c r="G725" s="16"/>
    </row>
    <row r="726" customFormat="false" ht="15.75" hidden="false" customHeight="false" outlineLevel="0" collapsed="false">
      <c r="B726" s="55"/>
      <c r="C726" s="55"/>
      <c r="D726" s="16"/>
      <c r="E726" s="16"/>
      <c r="F726" s="16"/>
      <c r="G726" s="16"/>
    </row>
    <row r="727" customFormat="false" ht="15.75" hidden="false" customHeight="false" outlineLevel="0" collapsed="false">
      <c r="B727" s="55"/>
      <c r="C727" s="55"/>
      <c r="D727" s="16"/>
      <c r="E727" s="16"/>
      <c r="F727" s="16"/>
      <c r="G727" s="16"/>
    </row>
    <row r="728" customFormat="false" ht="15.75" hidden="false" customHeight="false" outlineLevel="0" collapsed="false">
      <c r="B728" s="55"/>
      <c r="C728" s="55"/>
      <c r="D728" s="16"/>
      <c r="E728" s="16"/>
      <c r="F728" s="16"/>
      <c r="G728" s="16"/>
    </row>
    <row r="729" customFormat="false" ht="15.75" hidden="false" customHeight="false" outlineLevel="0" collapsed="false">
      <c r="B729" s="55"/>
      <c r="C729" s="55"/>
      <c r="D729" s="16"/>
      <c r="E729" s="16"/>
      <c r="F729" s="16"/>
      <c r="G729" s="16"/>
    </row>
    <row r="730" customFormat="false" ht="15.75" hidden="false" customHeight="false" outlineLevel="0" collapsed="false">
      <c r="B730" s="55"/>
      <c r="C730" s="55"/>
      <c r="D730" s="16"/>
      <c r="E730" s="16"/>
      <c r="F730" s="16"/>
      <c r="G730" s="16"/>
    </row>
    <row r="731" customFormat="false" ht="15.75" hidden="false" customHeight="false" outlineLevel="0" collapsed="false">
      <c r="B731" s="55"/>
      <c r="C731" s="55"/>
      <c r="D731" s="16"/>
      <c r="E731" s="16"/>
      <c r="F731" s="16"/>
      <c r="G731" s="16"/>
    </row>
    <row r="732" customFormat="false" ht="15.75" hidden="false" customHeight="false" outlineLevel="0" collapsed="false">
      <c r="B732" s="55"/>
      <c r="C732" s="55"/>
      <c r="D732" s="16"/>
      <c r="E732" s="16"/>
      <c r="F732" s="16"/>
      <c r="G732" s="16"/>
    </row>
    <row r="733" customFormat="false" ht="15.75" hidden="false" customHeight="false" outlineLevel="0" collapsed="false">
      <c r="B733" s="55"/>
      <c r="C733" s="55"/>
      <c r="D733" s="16"/>
      <c r="E733" s="16"/>
      <c r="F733" s="16"/>
      <c r="G733" s="16"/>
    </row>
    <row r="734" customFormat="false" ht="15.75" hidden="false" customHeight="false" outlineLevel="0" collapsed="false">
      <c r="B734" s="55"/>
      <c r="C734" s="55"/>
      <c r="D734" s="16"/>
      <c r="E734" s="16"/>
      <c r="F734" s="16"/>
      <c r="G734" s="16"/>
    </row>
    <row r="735" customFormat="false" ht="15.75" hidden="false" customHeight="false" outlineLevel="0" collapsed="false">
      <c r="B735" s="55"/>
      <c r="C735" s="55"/>
      <c r="D735" s="16"/>
      <c r="E735" s="16"/>
      <c r="F735" s="16"/>
      <c r="G735" s="16"/>
    </row>
    <row r="736" customFormat="false" ht="15.75" hidden="false" customHeight="false" outlineLevel="0" collapsed="false">
      <c r="B736" s="55"/>
      <c r="C736" s="55"/>
      <c r="D736" s="16"/>
      <c r="E736" s="16"/>
      <c r="F736" s="16"/>
      <c r="G736" s="16"/>
    </row>
    <row r="737" customFormat="false" ht="15.75" hidden="false" customHeight="false" outlineLevel="0" collapsed="false">
      <c r="B737" s="55"/>
      <c r="C737" s="55"/>
      <c r="D737" s="16"/>
      <c r="E737" s="16"/>
      <c r="F737" s="16"/>
      <c r="G737" s="16"/>
    </row>
    <row r="738" customFormat="false" ht="15.75" hidden="false" customHeight="false" outlineLevel="0" collapsed="false">
      <c r="B738" s="55"/>
      <c r="C738" s="55"/>
      <c r="D738" s="16"/>
      <c r="E738" s="16"/>
      <c r="F738" s="16"/>
      <c r="G738" s="16"/>
    </row>
    <row r="739" customFormat="false" ht="15.75" hidden="false" customHeight="false" outlineLevel="0" collapsed="false">
      <c r="B739" s="55"/>
      <c r="C739" s="55"/>
      <c r="D739" s="16"/>
      <c r="E739" s="16"/>
      <c r="F739" s="16"/>
      <c r="G739" s="16"/>
    </row>
    <row r="740" customFormat="false" ht="15.75" hidden="false" customHeight="false" outlineLevel="0" collapsed="false">
      <c r="B740" s="55"/>
      <c r="C740" s="55"/>
      <c r="D740" s="16"/>
      <c r="E740" s="16"/>
      <c r="F740" s="16"/>
      <c r="G740" s="16"/>
    </row>
    <row r="741" customFormat="false" ht="15.75" hidden="false" customHeight="false" outlineLevel="0" collapsed="false">
      <c r="B741" s="55"/>
      <c r="C741" s="55"/>
      <c r="D741" s="16"/>
      <c r="E741" s="16"/>
      <c r="F741" s="16"/>
      <c r="G741" s="16"/>
    </row>
    <row r="742" customFormat="false" ht="15.75" hidden="false" customHeight="false" outlineLevel="0" collapsed="false">
      <c r="B742" s="55"/>
      <c r="C742" s="55"/>
      <c r="D742" s="16"/>
      <c r="E742" s="16"/>
      <c r="F742" s="16"/>
      <c r="G742" s="16"/>
    </row>
    <row r="743" customFormat="false" ht="15.75" hidden="false" customHeight="false" outlineLevel="0" collapsed="false">
      <c r="B743" s="55"/>
      <c r="C743" s="55"/>
      <c r="D743" s="16"/>
      <c r="E743" s="16"/>
      <c r="F743" s="16"/>
      <c r="G743" s="16"/>
    </row>
    <row r="744" customFormat="false" ht="15.75" hidden="false" customHeight="false" outlineLevel="0" collapsed="false">
      <c r="B744" s="55"/>
      <c r="C744" s="55"/>
      <c r="D744" s="16"/>
      <c r="E744" s="16"/>
      <c r="F744" s="16"/>
      <c r="G744" s="16"/>
    </row>
    <row r="745" customFormat="false" ht="15.75" hidden="false" customHeight="false" outlineLevel="0" collapsed="false">
      <c r="B745" s="55"/>
      <c r="C745" s="55"/>
      <c r="D745" s="16"/>
      <c r="E745" s="16"/>
      <c r="F745" s="16"/>
      <c r="G745" s="16"/>
    </row>
    <row r="746" customFormat="false" ht="15.75" hidden="false" customHeight="false" outlineLevel="0" collapsed="false">
      <c r="B746" s="55"/>
      <c r="C746" s="55"/>
      <c r="D746" s="16"/>
      <c r="E746" s="16"/>
      <c r="F746" s="16"/>
      <c r="G746" s="16"/>
    </row>
    <row r="747" customFormat="false" ht="15.75" hidden="false" customHeight="false" outlineLevel="0" collapsed="false">
      <c r="B747" s="55"/>
      <c r="C747" s="55"/>
      <c r="D747" s="16"/>
      <c r="E747" s="16"/>
      <c r="F747" s="16"/>
      <c r="G747" s="16"/>
    </row>
    <row r="748" customFormat="false" ht="15.75" hidden="false" customHeight="false" outlineLevel="0" collapsed="false">
      <c r="B748" s="55"/>
      <c r="C748" s="55"/>
      <c r="D748" s="16"/>
      <c r="E748" s="16"/>
      <c r="F748" s="16"/>
      <c r="G748" s="16"/>
    </row>
    <row r="749" customFormat="false" ht="15.75" hidden="false" customHeight="false" outlineLevel="0" collapsed="false">
      <c r="B749" s="55"/>
      <c r="C749" s="55"/>
      <c r="D749" s="16"/>
      <c r="E749" s="16"/>
      <c r="F749" s="16"/>
      <c r="G749" s="16"/>
    </row>
    <row r="750" customFormat="false" ht="15.75" hidden="false" customHeight="false" outlineLevel="0" collapsed="false">
      <c r="B750" s="55"/>
      <c r="C750" s="55"/>
      <c r="D750" s="16"/>
      <c r="E750" s="16"/>
      <c r="F750" s="16"/>
      <c r="G750" s="16"/>
    </row>
    <row r="751" customFormat="false" ht="15.75" hidden="false" customHeight="false" outlineLevel="0" collapsed="false">
      <c r="B751" s="55"/>
      <c r="C751" s="55"/>
      <c r="D751" s="16"/>
      <c r="E751" s="16"/>
      <c r="F751" s="16"/>
      <c r="G751" s="16"/>
    </row>
    <row r="752" customFormat="false" ht="15.75" hidden="false" customHeight="false" outlineLevel="0" collapsed="false">
      <c r="B752" s="55"/>
      <c r="C752" s="55"/>
      <c r="D752" s="16"/>
      <c r="E752" s="16"/>
      <c r="F752" s="16"/>
      <c r="G752" s="16"/>
    </row>
    <row r="753" customFormat="false" ht="15.75" hidden="false" customHeight="false" outlineLevel="0" collapsed="false">
      <c r="B753" s="55"/>
      <c r="C753" s="55"/>
      <c r="D753" s="16"/>
      <c r="E753" s="16"/>
      <c r="F753" s="16"/>
      <c r="G753" s="16"/>
    </row>
    <row r="754" customFormat="false" ht="15.75" hidden="false" customHeight="false" outlineLevel="0" collapsed="false">
      <c r="B754" s="55"/>
      <c r="C754" s="55"/>
      <c r="D754" s="16"/>
      <c r="E754" s="16"/>
      <c r="F754" s="16"/>
      <c r="G754" s="16"/>
    </row>
    <row r="755" customFormat="false" ht="15.75" hidden="false" customHeight="false" outlineLevel="0" collapsed="false">
      <c r="B755" s="55"/>
      <c r="C755" s="55"/>
      <c r="D755" s="16"/>
      <c r="E755" s="16"/>
      <c r="F755" s="16"/>
      <c r="G755" s="16"/>
    </row>
    <row r="756" customFormat="false" ht="15.75" hidden="false" customHeight="false" outlineLevel="0" collapsed="false">
      <c r="B756" s="55"/>
      <c r="C756" s="55"/>
      <c r="D756" s="16"/>
      <c r="E756" s="16"/>
      <c r="F756" s="16"/>
      <c r="G756" s="16"/>
    </row>
    <row r="757" customFormat="false" ht="15.75" hidden="false" customHeight="false" outlineLevel="0" collapsed="false">
      <c r="B757" s="55"/>
      <c r="C757" s="55"/>
      <c r="D757" s="16"/>
      <c r="E757" s="16"/>
      <c r="F757" s="16"/>
      <c r="G757" s="16"/>
    </row>
    <row r="758" customFormat="false" ht="15.75" hidden="false" customHeight="false" outlineLevel="0" collapsed="false">
      <c r="B758" s="55"/>
      <c r="C758" s="55"/>
      <c r="D758" s="16"/>
      <c r="E758" s="16"/>
      <c r="F758" s="16"/>
      <c r="G758" s="16"/>
    </row>
    <row r="759" customFormat="false" ht="15.75" hidden="false" customHeight="false" outlineLevel="0" collapsed="false">
      <c r="B759" s="55"/>
      <c r="C759" s="55"/>
      <c r="D759" s="16"/>
      <c r="E759" s="16"/>
      <c r="F759" s="16"/>
      <c r="G759" s="16"/>
    </row>
    <row r="760" customFormat="false" ht="15.75" hidden="false" customHeight="false" outlineLevel="0" collapsed="false">
      <c r="B760" s="55"/>
      <c r="C760" s="55"/>
      <c r="D760" s="16"/>
      <c r="E760" s="16"/>
      <c r="F760" s="16"/>
      <c r="G760" s="16"/>
    </row>
    <row r="761" customFormat="false" ht="15.75" hidden="false" customHeight="false" outlineLevel="0" collapsed="false">
      <c r="B761" s="55"/>
      <c r="C761" s="55"/>
      <c r="D761" s="16"/>
      <c r="E761" s="16"/>
      <c r="F761" s="16"/>
      <c r="G761" s="16"/>
    </row>
    <row r="762" customFormat="false" ht="15.75" hidden="false" customHeight="false" outlineLevel="0" collapsed="false">
      <c r="B762" s="55"/>
      <c r="C762" s="55"/>
      <c r="D762" s="16"/>
      <c r="E762" s="16"/>
      <c r="F762" s="16"/>
      <c r="G762" s="16"/>
    </row>
    <row r="763" customFormat="false" ht="15.75" hidden="false" customHeight="false" outlineLevel="0" collapsed="false">
      <c r="B763" s="55"/>
      <c r="C763" s="55"/>
      <c r="D763" s="16"/>
      <c r="E763" s="16"/>
      <c r="F763" s="16"/>
      <c r="G763" s="16"/>
    </row>
    <row r="764" customFormat="false" ht="15.75" hidden="false" customHeight="false" outlineLevel="0" collapsed="false">
      <c r="B764" s="55"/>
      <c r="C764" s="55"/>
      <c r="D764" s="16"/>
      <c r="E764" s="16"/>
      <c r="F764" s="16"/>
      <c r="G764" s="16"/>
    </row>
    <row r="765" customFormat="false" ht="15.75" hidden="false" customHeight="false" outlineLevel="0" collapsed="false">
      <c r="B765" s="55"/>
      <c r="C765" s="55"/>
      <c r="D765" s="16"/>
      <c r="E765" s="16"/>
      <c r="F765" s="16"/>
      <c r="G765" s="16"/>
    </row>
    <row r="766" customFormat="false" ht="15.75" hidden="false" customHeight="false" outlineLevel="0" collapsed="false">
      <c r="B766" s="55"/>
      <c r="C766" s="55"/>
      <c r="D766" s="16"/>
      <c r="E766" s="16"/>
      <c r="F766" s="16"/>
      <c r="G766" s="16"/>
    </row>
    <row r="767" customFormat="false" ht="15.75" hidden="false" customHeight="false" outlineLevel="0" collapsed="false">
      <c r="B767" s="55"/>
      <c r="C767" s="55"/>
      <c r="D767" s="16"/>
      <c r="E767" s="16"/>
      <c r="F767" s="16"/>
      <c r="G767" s="16"/>
    </row>
    <row r="768" customFormat="false" ht="15.75" hidden="false" customHeight="false" outlineLevel="0" collapsed="false">
      <c r="B768" s="55"/>
      <c r="C768" s="55"/>
      <c r="D768" s="16"/>
      <c r="E768" s="16"/>
      <c r="F768" s="16"/>
      <c r="G768" s="16"/>
    </row>
    <row r="769" customFormat="false" ht="15.75" hidden="false" customHeight="false" outlineLevel="0" collapsed="false">
      <c r="B769" s="55"/>
      <c r="C769" s="55"/>
      <c r="D769" s="16"/>
      <c r="E769" s="16"/>
      <c r="F769" s="16"/>
      <c r="G769" s="16"/>
    </row>
    <row r="770" customFormat="false" ht="15.75" hidden="false" customHeight="false" outlineLevel="0" collapsed="false">
      <c r="B770" s="55"/>
      <c r="C770" s="55"/>
      <c r="D770" s="16"/>
      <c r="E770" s="16"/>
      <c r="F770" s="16"/>
      <c r="G770" s="16"/>
    </row>
    <row r="771" customFormat="false" ht="15.75" hidden="false" customHeight="false" outlineLevel="0" collapsed="false">
      <c r="B771" s="55"/>
      <c r="C771" s="55"/>
      <c r="D771" s="16"/>
      <c r="E771" s="16"/>
      <c r="F771" s="16"/>
      <c r="G771" s="16"/>
    </row>
    <row r="772" customFormat="false" ht="15.75" hidden="false" customHeight="false" outlineLevel="0" collapsed="false">
      <c r="B772" s="55"/>
      <c r="C772" s="55"/>
      <c r="D772" s="16"/>
      <c r="E772" s="16"/>
      <c r="F772" s="16"/>
      <c r="G772" s="16"/>
    </row>
    <row r="773" customFormat="false" ht="15.75" hidden="false" customHeight="false" outlineLevel="0" collapsed="false">
      <c r="B773" s="55"/>
      <c r="C773" s="55"/>
      <c r="D773" s="16"/>
      <c r="E773" s="16"/>
      <c r="F773" s="16"/>
      <c r="G773" s="16"/>
    </row>
    <row r="774" customFormat="false" ht="15.75" hidden="false" customHeight="false" outlineLevel="0" collapsed="false">
      <c r="B774" s="55"/>
      <c r="C774" s="55"/>
      <c r="D774" s="16"/>
      <c r="E774" s="16"/>
      <c r="F774" s="16"/>
      <c r="G774" s="16"/>
    </row>
    <row r="775" customFormat="false" ht="15.75" hidden="false" customHeight="false" outlineLevel="0" collapsed="false">
      <c r="B775" s="55"/>
      <c r="C775" s="55"/>
      <c r="D775" s="16"/>
      <c r="E775" s="16"/>
      <c r="F775" s="16"/>
      <c r="G775" s="16"/>
    </row>
    <row r="776" customFormat="false" ht="15.75" hidden="false" customHeight="false" outlineLevel="0" collapsed="false">
      <c r="B776" s="55"/>
      <c r="C776" s="55"/>
      <c r="D776" s="16"/>
      <c r="E776" s="16"/>
      <c r="F776" s="16"/>
      <c r="G776" s="16"/>
    </row>
    <row r="777" customFormat="false" ht="15.75" hidden="false" customHeight="false" outlineLevel="0" collapsed="false">
      <c r="B777" s="55"/>
      <c r="C777" s="55"/>
      <c r="D777" s="16"/>
      <c r="E777" s="16"/>
      <c r="F777" s="16"/>
      <c r="G777" s="16"/>
    </row>
    <row r="778" customFormat="false" ht="15.75" hidden="false" customHeight="false" outlineLevel="0" collapsed="false">
      <c r="B778" s="55"/>
      <c r="C778" s="55"/>
      <c r="D778" s="16"/>
      <c r="E778" s="16"/>
      <c r="F778" s="16"/>
      <c r="G778" s="16"/>
    </row>
    <row r="779" customFormat="false" ht="15.75" hidden="false" customHeight="false" outlineLevel="0" collapsed="false">
      <c r="B779" s="55"/>
      <c r="C779" s="55"/>
      <c r="D779" s="16"/>
      <c r="E779" s="16"/>
      <c r="F779" s="16"/>
      <c r="G779" s="16"/>
    </row>
    <row r="780" customFormat="false" ht="15.75" hidden="false" customHeight="false" outlineLevel="0" collapsed="false">
      <c r="B780" s="55"/>
      <c r="C780" s="55"/>
      <c r="D780" s="16"/>
      <c r="E780" s="16"/>
      <c r="F780" s="16"/>
      <c r="G780" s="16"/>
    </row>
    <row r="781" customFormat="false" ht="15.75" hidden="false" customHeight="false" outlineLevel="0" collapsed="false">
      <c r="B781" s="55"/>
      <c r="C781" s="55"/>
      <c r="D781" s="16"/>
      <c r="E781" s="16"/>
      <c r="F781" s="16"/>
      <c r="G781" s="16"/>
    </row>
    <row r="782" customFormat="false" ht="15.75" hidden="false" customHeight="false" outlineLevel="0" collapsed="false">
      <c r="B782" s="55"/>
      <c r="C782" s="55"/>
      <c r="D782" s="16"/>
      <c r="E782" s="16"/>
      <c r="F782" s="16"/>
      <c r="G782" s="16"/>
    </row>
    <row r="783" customFormat="false" ht="15.75" hidden="false" customHeight="false" outlineLevel="0" collapsed="false">
      <c r="B783" s="55"/>
      <c r="C783" s="55"/>
      <c r="D783" s="16"/>
      <c r="E783" s="16"/>
      <c r="F783" s="16"/>
      <c r="G783" s="16"/>
    </row>
    <row r="784" customFormat="false" ht="15.75" hidden="false" customHeight="false" outlineLevel="0" collapsed="false">
      <c r="B784" s="55"/>
      <c r="C784" s="55"/>
      <c r="D784" s="16"/>
      <c r="E784" s="16"/>
      <c r="F784" s="16"/>
      <c r="G784" s="16"/>
    </row>
    <row r="785" customFormat="false" ht="15.75" hidden="false" customHeight="false" outlineLevel="0" collapsed="false">
      <c r="B785" s="55"/>
      <c r="C785" s="55"/>
      <c r="D785" s="16"/>
      <c r="E785" s="16"/>
      <c r="F785" s="16"/>
      <c r="G785" s="16"/>
    </row>
    <row r="786" customFormat="false" ht="15.75" hidden="false" customHeight="false" outlineLevel="0" collapsed="false">
      <c r="B786" s="55"/>
      <c r="C786" s="55"/>
      <c r="D786" s="16"/>
      <c r="E786" s="16"/>
      <c r="F786" s="16"/>
      <c r="G786" s="16"/>
    </row>
    <row r="787" customFormat="false" ht="15.75" hidden="false" customHeight="false" outlineLevel="0" collapsed="false">
      <c r="B787" s="55"/>
      <c r="C787" s="55"/>
      <c r="D787" s="16"/>
      <c r="E787" s="16"/>
      <c r="F787" s="16"/>
      <c r="G787" s="16"/>
    </row>
    <row r="788" customFormat="false" ht="15.75" hidden="false" customHeight="false" outlineLevel="0" collapsed="false">
      <c r="B788" s="55"/>
      <c r="C788" s="55"/>
      <c r="D788" s="16"/>
      <c r="E788" s="16"/>
      <c r="F788" s="16"/>
      <c r="G788" s="16"/>
    </row>
    <row r="789" customFormat="false" ht="15.75" hidden="false" customHeight="false" outlineLevel="0" collapsed="false">
      <c r="B789" s="55"/>
      <c r="C789" s="55"/>
      <c r="D789" s="16"/>
      <c r="E789" s="16"/>
      <c r="F789" s="16"/>
      <c r="G789" s="16"/>
    </row>
    <row r="790" customFormat="false" ht="15.75" hidden="false" customHeight="false" outlineLevel="0" collapsed="false">
      <c r="B790" s="55"/>
      <c r="C790" s="55"/>
      <c r="D790" s="16"/>
      <c r="E790" s="16"/>
      <c r="F790" s="16"/>
      <c r="G790" s="16"/>
    </row>
    <row r="791" customFormat="false" ht="15.75" hidden="false" customHeight="false" outlineLevel="0" collapsed="false">
      <c r="B791" s="55"/>
      <c r="C791" s="55"/>
      <c r="D791" s="16"/>
      <c r="E791" s="16"/>
      <c r="F791" s="16"/>
      <c r="G791" s="16"/>
    </row>
    <row r="792" customFormat="false" ht="15.75" hidden="false" customHeight="false" outlineLevel="0" collapsed="false">
      <c r="B792" s="55"/>
      <c r="C792" s="55"/>
      <c r="D792" s="16"/>
      <c r="E792" s="16"/>
      <c r="F792" s="16"/>
      <c r="G792" s="16"/>
    </row>
    <row r="793" customFormat="false" ht="15.75" hidden="false" customHeight="false" outlineLevel="0" collapsed="false">
      <c r="B793" s="55"/>
      <c r="C793" s="55"/>
      <c r="D793" s="16"/>
      <c r="E793" s="16"/>
      <c r="F793" s="16"/>
      <c r="G793" s="16"/>
    </row>
  </sheetData>
  <mergeCells count="656">
    <mergeCell ref="C3:G3"/>
    <mergeCell ref="C6:G7"/>
    <mergeCell ref="B8:C8"/>
    <mergeCell ref="K8:BR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B540:C540"/>
    <mergeCell ref="B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  <mergeCell ref="B612:C612"/>
    <mergeCell ref="B613:C613"/>
    <mergeCell ref="B614:C614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B627:C627"/>
    <mergeCell ref="B628:C628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39:C639"/>
    <mergeCell ref="B640:C640"/>
    <mergeCell ref="B641:C641"/>
    <mergeCell ref="B642:C642"/>
    <mergeCell ref="B643:C643"/>
    <mergeCell ref="B644:C644"/>
    <mergeCell ref="B645:C645"/>
    <mergeCell ref="B646:C646"/>
    <mergeCell ref="B647:C647"/>
    <mergeCell ref="B648:C648"/>
    <mergeCell ref="B649:C649"/>
    <mergeCell ref="B650:C650"/>
    <mergeCell ref="B651:C651"/>
    <mergeCell ref="B652:C652"/>
    <mergeCell ref="B653:C653"/>
    <mergeCell ref="B654:C654"/>
    <mergeCell ref="B655:C655"/>
    <mergeCell ref="B656:C656"/>
    <mergeCell ref="B657:C657"/>
    <mergeCell ref="B658:C658"/>
    <mergeCell ref="B659:C659"/>
    <mergeCell ref="B660:C660"/>
    <mergeCell ref="B661:C661"/>
  </mergeCells>
  <printOptions headings="false" gridLines="false" gridLinesSet="true" horizontalCentered="false" verticalCentered="false"/>
  <pageMargins left="0.984027777777778" right="0.196527777777778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R7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6" activeCellId="0" sqref="B66:C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4" width="10.41"/>
    <col collapsed="false" customWidth="true" hidden="false" outlineLevel="0" max="3" min="3" style="4" width="41.14"/>
    <col collapsed="false" customWidth="true" hidden="false" outlineLevel="0" max="4" min="4" style="2" width="8.7"/>
    <col collapsed="false" customWidth="true" hidden="false" outlineLevel="0" max="5" min="5" style="2" width="12.42"/>
    <col collapsed="false" customWidth="true" hidden="false" outlineLevel="0" max="6" min="6" style="2" width="10.28"/>
    <col collapsed="false" customWidth="true" hidden="false" outlineLevel="0" max="7" min="7" style="2" width="13.28"/>
    <col collapsed="false" customWidth="true" hidden="false" outlineLevel="0" max="8" min="8" style="2" width="13.14"/>
    <col collapsed="false" customWidth="false" hidden="false" outlineLevel="0" max="9" min="9" style="193" width="9.14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7"/>
    </row>
    <row r="2" customFormat="false" ht="15.75" hidden="false" customHeight="false" outlineLevel="0" collapsed="false">
      <c r="C2" s="7"/>
    </row>
    <row r="3" customFormat="false" ht="15.75" hidden="false" customHeight="false" outlineLevel="0" collapsed="false">
      <c r="C3" s="8"/>
      <c r="D3" s="8"/>
      <c r="E3" s="8"/>
      <c r="F3" s="8"/>
      <c r="G3" s="8"/>
    </row>
    <row r="4" customFormat="false" ht="15.75" hidden="false" customHeight="false" outlineLevel="0" collapsed="false">
      <c r="C4" s="9"/>
    </row>
    <row r="5" customFormat="false" ht="15.75" hidden="false" customHeight="false" outlineLevel="0" collapsed="false">
      <c r="C5" s="9"/>
    </row>
    <row r="6" customFormat="false" ht="32.25" hidden="false" customHeight="true" outlineLevel="0" collapsed="false">
      <c r="B6" s="2"/>
      <c r="C6" s="12" t="s">
        <v>489</v>
      </c>
      <c r="D6" s="12"/>
      <c r="E6" s="12"/>
      <c r="F6" s="12"/>
      <c r="G6" s="12"/>
    </row>
    <row r="7" customFormat="false" ht="16.5" hidden="false" customHeight="true" outlineLevel="0" collapsed="false">
      <c r="B7" s="2"/>
      <c r="C7" s="12"/>
      <c r="D7" s="12"/>
      <c r="E7" s="12"/>
      <c r="F7" s="12"/>
      <c r="G7" s="12"/>
      <c r="H7" s="13"/>
      <c r="I7" s="14"/>
    </row>
    <row r="8" customFormat="false" ht="16.5" hidden="false" customHeight="true" outlineLevel="0" collapsed="false">
      <c r="B8" s="15"/>
      <c r="C8" s="15"/>
      <c r="D8" s="16"/>
      <c r="E8" s="16"/>
      <c r="F8" s="16"/>
      <c r="G8" s="17" t="s">
        <v>1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</row>
    <row r="9" customFormat="false" ht="47.25" hidden="false" customHeight="true" outlineLevel="0" collapsed="false">
      <c r="B9" s="19" t="s">
        <v>2</v>
      </c>
      <c r="C9" s="19"/>
      <c r="D9" s="19" t="s">
        <v>470</v>
      </c>
      <c r="E9" s="19" t="s">
        <v>6</v>
      </c>
      <c r="F9" s="19" t="s">
        <v>7</v>
      </c>
      <c r="G9" s="23" t="s">
        <v>8</v>
      </c>
      <c r="H9" s="24" t="s">
        <v>9</v>
      </c>
      <c r="I9" s="25" t="s">
        <v>10</v>
      </c>
    </row>
    <row r="10" customFormat="false" ht="15" hidden="false" customHeight="true" outlineLevel="0" collapsed="false">
      <c r="B10" s="19" t="n">
        <v>1</v>
      </c>
      <c r="C10" s="19"/>
      <c r="D10" s="19" t="n">
        <v>2</v>
      </c>
      <c r="E10" s="19" t="n">
        <v>3</v>
      </c>
      <c r="F10" s="19" t="n">
        <v>4</v>
      </c>
      <c r="G10" s="23" t="s">
        <v>471</v>
      </c>
      <c r="H10" s="27" t="n">
        <v>6</v>
      </c>
      <c r="I10" s="194"/>
      <c r="J10" s="195"/>
    </row>
    <row r="11" s="48" customFormat="true" ht="19.5" hidden="false" customHeight="true" outlineLevel="0" collapsed="false">
      <c r="B11" s="43" t="s">
        <v>20</v>
      </c>
      <c r="C11" s="43"/>
      <c r="D11" s="46" t="s">
        <v>18</v>
      </c>
      <c r="E11" s="54" t="s">
        <v>15</v>
      </c>
      <c r="F11" s="54" t="s">
        <v>17</v>
      </c>
      <c r="G11" s="47" t="n">
        <v>117966.12</v>
      </c>
      <c r="H11" s="47" t="n">
        <v>114164.05</v>
      </c>
      <c r="I11" s="196" t="n">
        <f aca="false">H11/G11*100</f>
        <v>96.7769813909282</v>
      </c>
    </row>
    <row r="12" s="55" customFormat="true" ht="50.25" hidden="false" customHeight="true" outlineLevel="0" collapsed="false">
      <c r="B12" s="56" t="s">
        <v>24</v>
      </c>
      <c r="C12" s="56"/>
      <c r="D12" s="59" t="s">
        <v>23</v>
      </c>
      <c r="E12" s="59" t="s">
        <v>15</v>
      </c>
      <c r="F12" s="59" t="s">
        <v>17</v>
      </c>
      <c r="G12" s="57" t="n">
        <f aca="false">G13</f>
        <v>1523.5</v>
      </c>
      <c r="H12" s="57" t="n">
        <f aca="false">H13</f>
        <v>1523.09</v>
      </c>
      <c r="I12" s="196" t="n">
        <f aca="false">H12/G12*100</f>
        <v>99.9730882835576</v>
      </c>
    </row>
    <row r="13" s="55" customFormat="true" ht="63.75" hidden="true" customHeight="true" outlineLevel="0" collapsed="false">
      <c r="B13" s="56" t="s">
        <v>25</v>
      </c>
      <c r="C13" s="56"/>
      <c r="D13" s="59" t="s">
        <v>23</v>
      </c>
      <c r="E13" s="59" t="s">
        <v>26</v>
      </c>
      <c r="F13" s="59" t="s">
        <v>17</v>
      </c>
      <c r="G13" s="57" t="n">
        <f aca="false">G14</f>
        <v>1523.5</v>
      </c>
      <c r="H13" s="57" t="n">
        <f aca="false">H14</f>
        <v>1523.09</v>
      </c>
      <c r="I13" s="196" t="n">
        <f aca="false">H13/G13*100</f>
        <v>99.9730882835576</v>
      </c>
    </row>
    <row r="14" s="55" customFormat="true" ht="23.25" hidden="true" customHeight="true" outlineLevel="0" collapsed="false">
      <c r="B14" s="56" t="s">
        <v>27</v>
      </c>
      <c r="C14" s="56"/>
      <c r="D14" s="59" t="s">
        <v>23</v>
      </c>
      <c r="E14" s="59" t="s">
        <v>28</v>
      </c>
      <c r="F14" s="59" t="s">
        <v>17</v>
      </c>
      <c r="G14" s="57" t="n">
        <f aca="false">G15</f>
        <v>1523.5</v>
      </c>
      <c r="H14" s="57" t="n">
        <f aca="false">H15</f>
        <v>1523.09</v>
      </c>
      <c r="I14" s="196" t="n">
        <f aca="false">H14/G14*100</f>
        <v>99.9730882835576</v>
      </c>
    </row>
    <row r="15" s="55" customFormat="true" ht="81.75" hidden="true" customHeight="true" outlineLevel="0" collapsed="false">
      <c r="B15" s="56" t="s">
        <v>29</v>
      </c>
      <c r="C15" s="56"/>
      <c r="D15" s="59" t="s">
        <v>23</v>
      </c>
      <c r="E15" s="59" t="s">
        <v>28</v>
      </c>
      <c r="F15" s="59" t="s">
        <v>30</v>
      </c>
      <c r="G15" s="57" t="n">
        <f aca="false">G16</f>
        <v>1523.5</v>
      </c>
      <c r="H15" s="57" t="n">
        <f aca="false">H16</f>
        <v>1523.09</v>
      </c>
      <c r="I15" s="196" t="n">
        <f aca="false">H15/G15*100</f>
        <v>99.9730882835576</v>
      </c>
    </row>
    <row r="16" s="55" customFormat="true" ht="33.75" hidden="true" customHeight="true" outlineLevel="0" collapsed="false">
      <c r="B16" s="56" t="s">
        <v>31</v>
      </c>
      <c r="C16" s="56"/>
      <c r="D16" s="59" t="s">
        <v>23</v>
      </c>
      <c r="E16" s="59" t="s">
        <v>28</v>
      </c>
      <c r="F16" s="59" t="s">
        <v>32</v>
      </c>
      <c r="G16" s="57" t="n">
        <f aca="false">G17</f>
        <v>1523.5</v>
      </c>
      <c r="H16" s="57" t="n">
        <f aca="false">H17</f>
        <v>1523.09</v>
      </c>
      <c r="I16" s="196" t="n">
        <f aca="false">H16/G16*100</f>
        <v>99.9730882835576</v>
      </c>
    </row>
    <row r="17" s="55" customFormat="true" ht="33.75" hidden="true" customHeight="true" outlineLevel="0" collapsed="false">
      <c r="B17" s="56" t="s">
        <v>33</v>
      </c>
      <c r="C17" s="56"/>
      <c r="D17" s="59" t="s">
        <v>23</v>
      </c>
      <c r="E17" s="59" t="s">
        <v>28</v>
      </c>
      <c r="F17" s="59" t="s">
        <v>34</v>
      </c>
      <c r="G17" s="57" t="n">
        <v>1523.5</v>
      </c>
      <c r="H17" s="57" t="n">
        <v>1523.09</v>
      </c>
      <c r="I17" s="196" t="n">
        <f aca="false">H17/G17*100</f>
        <v>99.9730882835576</v>
      </c>
    </row>
    <row r="18" s="55" customFormat="true" ht="67.5" hidden="false" customHeight="true" outlineLevel="0" collapsed="false">
      <c r="B18" s="56" t="s">
        <v>37</v>
      </c>
      <c r="C18" s="56"/>
      <c r="D18" s="65" t="s">
        <v>36</v>
      </c>
      <c r="E18" s="65" t="s">
        <v>15</v>
      </c>
      <c r="F18" s="65" t="s">
        <v>17</v>
      </c>
      <c r="G18" s="64" t="n">
        <f aca="false">G19</f>
        <v>2151.6</v>
      </c>
      <c r="H18" s="64" t="n">
        <f aca="false">H19</f>
        <v>2018.97</v>
      </c>
      <c r="I18" s="196" t="n">
        <f aca="false">H18/G18*100</f>
        <v>93.8357501394311</v>
      </c>
    </row>
    <row r="19" s="55" customFormat="true" ht="66.75" hidden="true" customHeight="true" outlineLevel="0" collapsed="false">
      <c r="B19" s="56" t="s">
        <v>25</v>
      </c>
      <c r="C19" s="56"/>
      <c r="D19" s="65" t="s">
        <v>36</v>
      </c>
      <c r="E19" s="65" t="s">
        <v>26</v>
      </c>
      <c r="F19" s="65" t="s">
        <v>17</v>
      </c>
      <c r="G19" s="64" t="n">
        <f aca="false">G21+G24</f>
        <v>2151.6</v>
      </c>
      <c r="H19" s="64" t="n">
        <f aca="false">H21+H24</f>
        <v>2018.97</v>
      </c>
      <c r="I19" s="196" t="n">
        <f aca="false">H19/G19*100</f>
        <v>93.8357501394311</v>
      </c>
    </row>
    <row r="20" s="55" customFormat="true" ht="35.25" hidden="true" customHeight="true" outlineLevel="0" collapsed="false">
      <c r="B20" s="56" t="s">
        <v>38</v>
      </c>
      <c r="C20" s="56"/>
      <c r="D20" s="65" t="s">
        <v>36</v>
      </c>
      <c r="E20" s="65" t="s">
        <v>39</v>
      </c>
      <c r="F20" s="65" t="s">
        <v>17</v>
      </c>
      <c r="G20" s="64" t="n">
        <f aca="false">G21</f>
        <v>1034.4</v>
      </c>
      <c r="H20" s="64" t="n">
        <f aca="false">H21</f>
        <v>1020.42</v>
      </c>
      <c r="I20" s="196" t="n">
        <f aca="false">H20/G20*100</f>
        <v>98.6484918793503</v>
      </c>
    </row>
    <row r="21" s="55" customFormat="true" ht="81.75" hidden="true" customHeight="true" outlineLevel="0" collapsed="false">
      <c r="B21" s="56" t="s">
        <v>29</v>
      </c>
      <c r="C21" s="56"/>
      <c r="D21" s="65" t="s">
        <v>36</v>
      </c>
      <c r="E21" s="65" t="s">
        <v>39</v>
      </c>
      <c r="F21" s="65" t="s">
        <v>30</v>
      </c>
      <c r="G21" s="64" t="n">
        <f aca="false">G22</f>
        <v>1034.4</v>
      </c>
      <c r="H21" s="64" t="n">
        <f aca="false">H22</f>
        <v>1020.42</v>
      </c>
      <c r="I21" s="196" t="n">
        <f aca="false">H21/G21*100</f>
        <v>98.6484918793503</v>
      </c>
    </row>
    <row r="22" s="55" customFormat="true" ht="33.75" hidden="true" customHeight="true" outlineLevel="0" collapsed="false">
      <c r="B22" s="56" t="s">
        <v>31</v>
      </c>
      <c r="C22" s="56"/>
      <c r="D22" s="65" t="s">
        <v>36</v>
      </c>
      <c r="E22" s="65" t="s">
        <v>39</v>
      </c>
      <c r="F22" s="65" t="s">
        <v>32</v>
      </c>
      <c r="G22" s="64" t="n">
        <f aca="false">G23</f>
        <v>1034.4</v>
      </c>
      <c r="H22" s="64" t="n">
        <f aca="false">H23</f>
        <v>1020.42</v>
      </c>
      <c r="I22" s="196" t="n">
        <f aca="false">H22/G22*100</f>
        <v>98.6484918793503</v>
      </c>
    </row>
    <row r="23" s="55" customFormat="true" ht="33.75" hidden="true" customHeight="true" outlineLevel="0" collapsed="false">
      <c r="B23" s="56" t="s">
        <v>33</v>
      </c>
      <c r="C23" s="56"/>
      <c r="D23" s="65" t="s">
        <v>36</v>
      </c>
      <c r="E23" s="65" t="s">
        <v>39</v>
      </c>
      <c r="F23" s="65" t="s">
        <v>34</v>
      </c>
      <c r="G23" s="64" t="n">
        <v>1034.4</v>
      </c>
      <c r="H23" s="64" t="n">
        <v>1020.42</v>
      </c>
      <c r="I23" s="196" t="n">
        <f aca="false">H23/G23*100</f>
        <v>98.6484918793503</v>
      </c>
    </row>
    <row r="24" s="55" customFormat="true" ht="19.5" hidden="true" customHeight="true" outlineLevel="0" collapsed="false">
      <c r="B24" s="56" t="s">
        <v>40</v>
      </c>
      <c r="C24" s="56"/>
      <c r="D24" s="65" t="s">
        <v>36</v>
      </c>
      <c r="E24" s="65" t="s">
        <v>41</v>
      </c>
      <c r="F24" s="65" t="s">
        <v>17</v>
      </c>
      <c r="G24" s="64" t="n">
        <f aca="false">G25+G29</f>
        <v>1117.2</v>
      </c>
      <c r="H24" s="64" t="n">
        <f aca="false">H25+H29</f>
        <v>998.55</v>
      </c>
      <c r="I24" s="196" t="n">
        <f aca="false">H24/G24*100</f>
        <v>89.3796992481203</v>
      </c>
    </row>
    <row r="25" s="55" customFormat="true" ht="81.75" hidden="true" customHeight="true" outlineLevel="0" collapsed="false">
      <c r="B25" s="56" t="s">
        <v>29</v>
      </c>
      <c r="C25" s="56"/>
      <c r="D25" s="65" t="s">
        <v>36</v>
      </c>
      <c r="E25" s="65" t="s">
        <v>41</v>
      </c>
      <c r="F25" s="65" t="s">
        <v>30</v>
      </c>
      <c r="G25" s="64" t="n">
        <f aca="false">G26</f>
        <v>1073.05</v>
      </c>
      <c r="H25" s="64" t="n">
        <f aca="false">H26</f>
        <v>954.4</v>
      </c>
      <c r="I25" s="196" t="n">
        <f aca="false">H25/G25*100</f>
        <v>88.9427333302269</v>
      </c>
    </row>
    <row r="26" s="55" customFormat="true" ht="33.75" hidden="true" customHeight="true" outlineLevel="0" collapsed="false">
      <c r="B26" s="56" t="s">
        <v>31</v>
      </c>
      <c r="C26" s="56"/>
      <c r="D26" s="65" t="s">
        <v>36</v>
      </c>
      <c r="E26" s="65" t="s">
        <v>41</v>
      </c>
      <c r="F26" s="65" t="s">
        <v>32</v>
      </c>
      <c r="G26" s="64" t="n">
        <f aca="false">G27+G28</f>
        <v>1073.05</v>
      </c>
      <c r="H26" s="64" t="n">
        <f aca="false">H27+H28</f>
        <v>954.4</v>
      </c>
      <c r="I26" s="196" t="n">
        <f aca="false">H26/G26*100</f>
        <v>88.9427333302269</v>
      </c>
    </row>
    <row r="27" s="55" customFormat="true" ht="33.75" hidden="true" customHeight="true" outlineLevel="0" collapsed="false">
      <c r="B27" s="56" t="s">
        <v>33</v>
      </c>
      <c r="C27" s="56"/>
      <c r="D27" s="65" t="s">
        <v>36</v>
      </c>
      <c r="E27" s="65" t="s">
        <v>41</v>
      </c>
      <c r="F27" s="65" t="s">
        <v>34</v>
      </c>
      <c r="G27" s="64" t="n">
        <v>931.57</v>
      </c>
      <c r="H27" s="64" t="n">
        <v>931.57</v>
      </c>
      <c r="I27" s="196" t="n">
        <f aca="false">H27/G27*100</f>
        <v>100</v>
      </c>
    </row>
    <row r="28" s="55" customFormat="true" ht="50.25" hidden="true" customHeight="true" outlineLevel="0" collapsed="false">
      <c r="B28" s="56" t="s">
        <v>43</v>
      </c>
      <c r="C28" s="56"/>
      <c r="D28" s="65" t="s">
        <v>36</v>
      </c>
      <c r="E28" s="65" t="s">
        <v>41</v>
      </c>
      <c r="F28" s="65" t="s">
        <v>44</v>
      </c>
      <c r="G28" s="66" t="n">
        <v>141.48</v>
      </c>
      <c r="H28" s="66" t="n">
        <v>22.83</v>
      </c>
      <c r="I28" s="196" t="n">
        <f aca="false">H28/G28*100</f>
        <v>16.136556403732</v>
      </c>
    </row>
    <row r="29" s="55" customFormat="true" ht="34.5" hidden="true" customHeight="true" outlineLevel="0" collapsed="false">
      <c r="B29" s="56" t="s">
        <v>45</v>
      </c>
      <c r="C29" s="56"/>
      <c r="D29" s="65" t="s">
        <v>36</v>
      </c>
      <c r="E29" s="65" t="s">
        <v>41</v>
      </c>
      <c r="F29" s="65" t="s">
        <v>46</v>
      </c>
      <c r="G29" s="66" t="n">
        <f aca="false">G30</f>
        <v>44.15</v>
      </c>
      <c r="H29" s="66" t="n">
        <f aca="false">H30</f>
        <v>44.15</v>
      </c>
      <c r="I29" s="196" t="n">
        <f aca="false">H29/G29*100</f>
        <v>100</v>
      </c>
    </row>
    <row r="30" s="55" customFormat="true" ht="34.5" hidden="true" customHeight="true" outlineLevel="0" collapsed="false">
      <c r="B30" s="56" t="s">
        <v>47</v>
      </c>
      <c r="C30" s="56"/>
      <c r="D30" s="65" t="s">
        <v>36</v>
      </c>
      <c r="E30" s="65" t="s">
        <v>41</v>
      </c>
      <c r="F30" s="65" t="s">
        <v>48</v>
      </c>
      <c r="G30" s="66" t="n">
        <f aca="false">G32+G31</f>
        <v>44.15</v>
      </c>
      <c r="H30" s="66" t="n">
        <f aca="false">H32+H31</f>
        <v>44.15</v>
      </c>
      <c r="I30" s="196" t="n">
        <f aca="false">H30/G30*100</f>
        <v>100</v>
      </c>
    </row>
    <row r="31" s="55" customFormat="true" ht="33.75" hidden="true" customHeight="true" outlineLevel="0" collapsed="false">
      <c r="B31" s="56" t="s">
        <v>49</v>
      </c>
      <c r="C31" s="56"/>
      <c r="D31" s="65" t="s">
        <v>36</v>
      </c>
      <c r="E31" s="65" t="s">
        <v>41</v>
      </c>
      <c r="F31" s="65" t="s">
        <v>50</v>
      </c>
      <c r="G31" s="66" t="n">
        <v>2.8</v>
      </c>
      <c r="H31" s="66" t="n">
        <v>2.8</v>
      </c>
      <c r="I31" s="196" t="n">
        <f aca="false">H31/G31*100</f>
        <v>100</v>
      </c>
    </row>
    <row r="32" s="55" customFormat="true" ht="35.25" hidden="true" customHeight="true" outlineLevel="0" collapsed="false">
      <c r="B32" s="56" t="s">
        <v>51</v>
      </c>
      <c r="C32" s="56"/>
      <c r="D32" s="65" t="s">
        <v>36</v>
      </c>
      <c r="E32" s="65" t="s">
        <v>41</v>
      </c>
      <c r="F32" s="65" t="s">
        <v>52</v>
      </c>
      <c r="G32" s="66" t="n">
        <v>41.35</v>
      </c>
      <c r="H32" s="66" t="n">
        <v>41.35</v>
      </c>
      <c r="I32" s="196" t="n">
        <f aca="false">H32/G32*100</f>
        <v>100</v>
      </c>
    </row>
    <row r="33" s="55" customFormat="true" ht="66.75" hidden="false" customHeight="true" outlineLevel="0" collapsed="false">
      <c r="B33" s="56" t="s">
        <v>57</v>
      </c>
      <c r="C33" s="56"/>
      <c r="D33" s="65" t="s">
        <v>56</v>
      </c>
      <c r="E33" s="65" t="s">
        <v>15</v>
      </c>
      <c r="F33" s="65" t="s">
        <v>17</v>
      </c>
      <c r="G33" s="64" t="n">
        <f aca="false">G34</f>
        <v>7794.7</v>
      </c>
      <c r="H33" s="64" t="n">
        <f aca="false">H34</f>
        <v>7423.63</v>
      </c>
      <c r="I33" s="196" t="n">
        <f aca="false">H33/G33*100</f>
        <v>95.2394575801506</v>
      </c>
    </row>
    <row r="34" s="55" customFormat="true" ht="66.75" hidden="true" customHeight="true" outlineLevel="0" collapsed="false">
      <c r="B34" s="56" t="s">
        <v>25</v>
      </c>
      <c r="C34" s="56"/>
      <c r="D34" s="65" t="s">
        <v>56</v>
      </c>
      <c r="E34" s="65" t="s">
        <v>26</v>
      </c>
      <c r="F34" s="65" t="s">
        <v>17</v>
      </c>
      <c r="G34" s="64" t="n">
        <f aca="false">G35+G48</f>
        <v>7794.7</v>
      </c>
      <c r="H34" s="64" t="n">
        <f aca="false">H35+H48</f>
        <v>7423.63</v>
      </c>
      <c r="I34" s="196" t="n">
        <f aca="false">H34/G34*100</f>
        <v>95.2394575801506</v>
      </c>
    </row>
    <row r="35" s="55" customFormat="true" ht="21" hidden="true" customHeight="true" outlineLevel="0" collapsed="false">
      <c r="B35" s="56" t="s">
        <v>40</v>
      </c>
      <c r="C35" s="56"/>
      <c r="D35" s="65" t="s">
        <v>56</v>
      </c>
      <c r="E35" s="65" t="s">
        <v>41</v>
      </c>
      <c r="F35" s="65" t="s">
        <v>17</v>
      </c>
      <c r="G35" s="64" t="n">
        <f aca="false">G36+G40+G44</f>
        <v>6603.4</v>
      </c>
      <c r="H35" s="64" t="n">
        <f aca="false">H36+H40+H44</f>
        <v>6298.75</v>
      </c>
      <c r="I35" s="196" t="n">
        <f aca="false">H35/G35*100</f>
        <v>95.3864675773087</v>
      </c>
    </row>
    <row r="36" s="55" customFormat="true" ht="81.75" hidden="true" customHeight="true" outlineLevel="0" collapsed="false">
      <c r="B36" s="56" t="s">
        <v>29</v>
      </c>
      <c r="C36" s="56"/>
      <c r="D36" s="65" t="s">
        <v>56</v>
      </c>
      <c r="E36" s="65" t="s">
        <v>41</v>
      </c>
      <c r="F36" s="65" t="s">
        <v>30</v>
      </c>
      <c r="G36" s="64" t="n">
        <f aca="false">G37</f>
        <v>5765.9</v>
      </c>
      <c r="H36" s="64" t="n">
        <f aca="false">H37</f>
        <v>5628.55</v>
      </c>
      <c r="I36" s="196" t="n">
        <f aca="false">H36/G36*100</f>
        <v>97.617891395966</v>
      </c>
    </row>
    <row r="37" s="55" customFormat="true" ht="33.75" hidden="true" customHeight="true" outlineLevel="0" collapsed="false">
      <c r="B37" s="56" t="s">
        <v>31</v>
      </c>
      <c r="C37" s="56"/>
      <c r="D37" s="65" t="s">
        <v>56</v>
      </c>
      <c r="E37" s="65" t="s">
        <v>41</v>
      </c>
      <c r="F37" s="65" t="s">
        <v>32</v>
      </c>
      <c r="G37" s="64" t="n">
        <f aca="false">G38+G39</f>
        <v>5765.9</v>
      </c>
      <c r="H37" s="64" t="n">
        <f aca="false">H38+H39</f>
        <v>5628.55</v>
      </c>
      <c r="I37" s="196" t="n">
        <f aca="false">H37/G37*100</f>
        <v>97.617891395966</v>
      </c>
    </row>
    <row r="38" s="55" customFormat="true" ht="33.75" hidden="true" customHeight="true" outlineLevel="0" collapsed="false">
      <c r="B38" s="56" t="s">
        <v>33</v>
      </c>
      <c r="C38" s="56"/>
      <c r="D38" s="65" t="s">
        <v>56</v>
      </c>
      <c r="E38" s="65" t="s">
        <v>41</v>
      </c>
      <c r="F38" s="65" t="s">
        <v>34</v>
      </c>
      <c r="G38" s="64" t="n">
        <v>5610.9</v>
      </c>
      <c r="H38" s="64" t="n">
        <v>5553.02</v>
      </c>
      <c r="I38" s="196" t="n">
        <f aca="false">H38/G38*100</f>
        <v>98.9684364362224</v>
      </c>
    </row>
    <row r="39" s="55" customFormat="true" ht="50.25" hidden="true" customHeight="true" outlineLevel="0" collapsed="false">
      <c r="B39" s="56" t="s">
        <v>43</v>
      </c>
      <c r="C39" s="56"/>
      <c r="D39" s="65" t="s">
        <v>56</v>
      </c>
      <c r="E39" s="65" t="s">
        <v>41</v>
      </c>
      <c r="F39" s="65" t="s">
        <v>44</v>
      </c>
      <c r="G39" s="66" t="n">
        <v>155</v>
      </c>
      <c r="H39" s="66" t="n">
        <v>75.53</v>
      </c>
      <c r="I39" s="196" t="n">
        <f aca="false">H39/G39*100</f>
        <v>48.7290322580645</v>
      </c>
    </row>
    <row r="40" s="55" customFormat="true" ht="34.5" hidden="true" customHeight="true" outlineLevel="0" collapsed="false">
      <c r="B40" s="56" t="s">
        <v>45</v>
      </c>
      <c r="C40" s="56"/>
      <c r="D40" s="65" t="s">
        <v>56</v>
      </c>
      <c r="E40" s="65" t="s">
        <v>41</v>
      </c>
      <c r="F40" s="65" t="s">
        <v>46</v>
      </c>
      <c r="G40" s="66" t="n">
        <f aca="false">G41</f>
        <v>697</v>
      </c>
      <c r="H40" s="66" t="n">
        <f aca="false">H41</f>
        <v>577.76</v>
      </c>
      <c r="I40" s="196" t="n">
        <f aca="false">H40/G40*100</f>
        <v>82.8923959827834</v>
      </c>
    </row>
    <row r="41" s="55" customFormat="true" ht="34.5" hidden="true" customHeight="true" outlineLevel="0" collapsed="false">
      <c r="B41" s="56" t="s">
        <v>47</v>
      </c>
      <c r="C41" s="56"/>
      <c r="D41" s="65" t="s">
        <v>56</v>
      </c>
      <c r="E41" s="65" t="s">
        <v>41</v>
      </c>
      <c r="F41" s="65" t="s">
        <v>48</v>
      </c>
      <c r="G41" s="66" t="n">
        <f aca="false">G42+G43</f>
        <v>697</v>
      </c>
      <c r="H41" s="66" t="n">
        <f aca="false">H42+H43</f>
        <v>577.76</v>
      </c>
      <c r="I41" s="196" t="n">
        <f aca="false">H41/G41*100</f>
        <v>82.8923959827834</v>
      </c>
    </row>
    <row r="42" s="55" customFormat="true" ht="33.75" hidden="true" customHeight="true" outlineLevel="0" collapsed="false">
      <c r="B42" s="56" t="s">
        <v>49</v>
      </c>
      <c r="C42" s="56"/>
      <c r="D42" s="65" t="s">
        <v>56</v>
      </c>
      <c r="E42" s="65" t="s">
        <v>41</v>
      </c>
      <c r="F42" s="65" t="s">
        <v>50</v>
      </c>
      <c r="G42" s="66" t="n">
        <v>8.36</v>
      </c>
      <c r="H42" s="66" t="n">
        <v>8.36</v>
      </c>
      <c r="I42" s="196" t="n">
        <f aca="false">H42/G42*100</f>
        <v>100</v>
      </c>
    </row>
    <row r="43" s="55" customFormat="true" ht="35.25" hidden="true" customHeight="true" outlineLevel="0" collapsed="false">
      <c r="B43" s="56" t="s">
        <v>51</v>
      </c>
      <c r="C43" s="56"/>
      <c r="D43" s="65" t="s">
        <v>56</v>
      </c>
      <c r="E43" s="65" t="s">
        <v>41</v>
      </c>
      <c r="F43" s="65" t="s">
        <v>52</v>
      </c>
      <c r="G43" s="66" t="n">
        <v>688.64</v>
      </c>
      <c r="H43" s="66" t="n">
        <v>569.4</v>
      </c>
      <c r="I43" s="196" t="n">
        <f aca="false">H43/G43*100</f>
        <v>82.6847118959108</v>
      </c>
    </row>
    <row r="44" s="55" customFormat="true" ht="20.25" hidden="true" customHeight="true" outlineLevel="0" collapsed="false">
      <c r="B44" s="56" t="s">
        <v>59</v>
      </c>
      <c r="C44" s="56"/>
      <c r="D44" s="65" t="s">
        <v>56</v>
      </c>
      <c r="E44" s="65" t="s">
        <v>41</v>
      </c>
      <c r="F44" s="65" t="s">
        <v>60</v>
      </c>
      <c r="G44" s="66" t="n">
        <f aca="false">G45</f>
        <v>140.5</v>
      </c>
      <c r="H44" s="66" t="n">
        <f aca="false">H45</f>
        <v>92.44</v>
      </c>
      <c r="I44" s="196" t="n">
        <f aca="false">H44/G44*100</f>
        <v>65.7935943060498</v>
      </c>
    </row>
    <row r="45" s="55" customFormat="true" ht="22.5" hidden="true" customHeight="true" outlineLevel="0" collapsed="false">
      <c r="B45" s="56" t="s">
        <v>61</v>
      </c>
      <c r="C45" s="56"/>
      <c r="D45" s="65" t="s">
        <v>56</v>
      </c>
      <c r="E45" s="65" t="s">
        <v>41</v>
      </c>
      <c r="F45" s="65" t="s">
        <v>62</v>
      </c>
      <c r="G45" s="66" t="n">
        <f aca="false">G46+G47</f>
        <v>140.5</v>
      </c>
      <c r="H45" s="66" t="n">
        <f aca="false">H46+H47</f>
        <v>92.44</v>
      </c>
      <c r="I45" s="196" t="n">
        <f aca="false">H45/G45*100</f>
        <v>65.7935943060498</v>
      </c>
    </row>
    <row r="46" s="55" customFormat="true" ht="30" hidden="true" customHeight="true" outlineLevel="0" collapsed="false">
      <c r="B46" s="56" t="s">
        <v>63</v>
      </c>
      <c r="C46" s="56"/>
      <c r="D46" s="65" t="s">
        <v>56</v>
      </c>
      <c r="E46" s="65" t="s">
        <v>41</v>
      </c>
      <c r="F46" s="65" t="s">
        <v>64</v>
      </c>
      <c r="G46" s="66" t="n">
        <v>0</v>
      </c>
      <c r="H46" s="66" t="n">
        <v>0</v>
      </c>
      <c r="I46" s="196" t="e">
        <f aca="false">H46/G46*100</f>
        <v>#DIV/0!</v>
      </c>
    </row>
    <row r="47" s="55" customFormat="true" ht="33" hidden="true" customHeight="true" outlineLevel="0" collapsed="false">
      <c r="B47" s="56" t="s">
        <v>65</v>
      </c>
      <c r="C47" s="56"/>
      <c r="D47" s="65" t="s">
        <v>56</v>
      </c>
      <c r="E47" s="65" t="s">
        <v>41</v>
      </c>
      <c r="F47" s="65" t="s">
        <v>66</v>
      </c>
      <c r="G47" s="66" t="n">
        <v>140.5</v>
      </c>
      <c r="H47" s="66" t="n">
        <v>92.44</v>
      </c>
      <c r="I47" s="196" t="n">
        <f aca="false">H47/G47*100</f>
        <v>65.7935943060498</v>
      </c>
    </row>
    <row r="48" s="55" customFormat="true" ht="53.25" hidden="true" customHeight="true" outlineLevel="0" collapsed="false">
      <c r="B48" s="56" t="s">
        <v>67</v>
      </c>
      <c r="C48" s="56"/>
      <c r="D48" s="65" t="s">
        <v>56</v>
      </c>
      <c r="E48" s="65" t="s">
        <v>68</v>
      </c>
      <c r="F48" s="65" t="s">
        <v>17</v>
      </c>
      <c r="G48" s="66" t="n">
        <f aca="false">G51</f>
        <v>1191.3</v>
      </c>
      <c r="H48" s="66" t="n">
        <f aca="false">H51</f>
        <v>1124.88</v>
      </c>
      <c r="I48" s="196" t="n">
        <f aca="false">H48/G48*100</f>
        <v>94.4245781918912</v>
      </c>
    </row>
    <row r="49" s="55" customFormat="true" ht="81.75" hidden="true" customHeight="true" outlineLevel="0" collapsed="false">
      <c r="B49" s="56" t="s">
        <v>29</v>
      </c>
      <c r="C49" s="56"/>
      <c r="D49" s="65" t="s">
        <v>56</v>
      </c>
      <c r="E49" s="65" t="s">
        <v>68</v>
      </c>
      <c r="F49" s="65" t="s">
        <v>30</v>
      </c>
      <c r="G49" s="66" t="n">
        <f aca="false">G50</f>
        <v>1191.3</v>
      </c>
      <c r="H49" s="66" t="n">
        <f aca="false">H50</f>
        <v>1124.88</v>
      </c>
      <c r="I49" s="196" t="n">
        <f aca="false">H49/G49*100</f>
        <v>94.4245781918912</v>
      </c>
    </row>
    <row r="50" s="55" customFormat="true" ht="33.75" hidden="true" customHeight="true" outlineLevel="0" collapsed="false">
      <c r="B50" s="56" t="s">
        <v>31</v>
      </c>
      <c r="C50" s="56"/>
      <c r="D50" s="65" t="s">
        <v>56</v>
      </c>
      <c r="E50" s="65" t="s">
        <v>68</v>
      </c>
      <c r="F50" s="65" t="s">
        <v>32</v>
      </c>
      <c r="G50" s="66" t="n">
        <f aca="false">G51</f>
        <v>1191.3</v>
      </c>
      <c r="H50" s="66" t="n">
        <f aca="false">H51</f>
        <v>1124.88</v>
      </c>
      <c r="I50" s="196" t="n">
        <f aca="false">H50/G50*100</f>
        <v>94.4245781918912</v>
      </c>
    </row>
    <row r="51" s="55" customFormat="true" ht="33.75" hidden="true" customHeight="true" outlineLevel="0" collapsed="false">
      <c r="B51" s="56" t="s">
        <v>33</v>
      </c>
      <c r="C51" s="56"/>
      <c r="D51" s="65" t="s">
        <v>56</v>
      </c>
      <c r="E51" s="65" t="s">
        <v>68</v>
      </c>
      <c r="F51" s="65" t="s">
        <v>34</v>
      </c>
      <c r="G51" s="66" t="n">
        <v>1191.3</v>
      </c>
      <c r="H51" s="66" t="n">
        <v>1124.88</v>
      </c>
      <c r="I51" s="196" t="n">
        <f aca="false">H51/G51*100</f>
        <v>94.4245781918912</v>
      </c>
    </row>
    <row r="52" s="55" customFormat="true" ht="24.75" hidden="false" customHeight="true" outlineLevel="0" collapsed="false">
      <c r="B52" s="56" t="s">
        <v>69</v>
      </c>
      <c r="C52" s="56"/>
      <c r="D52" s="65" t="s">
        <v>70</v>
      </c>
      <c r="E52" s="65" t="s">
        <v>15</v>
      </c>
      <c r="F52" s="65" t="s">
        <v>17</v>
      </c>
      <c r="G52" s="66" t="n">
        <f aca="false">G53</f>
        <v>25.73</v>
      </c>
      <c r="H52" s="66" t="n">
        <f aca="false">H53</f>
        <v>5.55</v>
      </c>
      <c r="I52" s="196" t="n">
        <f aca="false">H52/G52*100</f>
        <v>21.5701515740381</v>
      </c>
    </row>
    <row r="53" s="55" customFormat="true" ht="48" hidden="true" customHeight="true" outlineLevel="0" collapsed="false">
      <c r="B53" s="56" t="s">
        <v>71</v>
      </c>
      <c r="C53" s="56"/>
      <c r="D53" s="65" t="s">
        <v>70</v>
      </c>
      <c r="E53" s="65" t="s">
        <v>72</v>
      </c>
      <c r="F53" s="65" t="s">
        <v>17</v>
      </c>
      <c r="G53" s="66" t="n">
        <f aca="false">G54+G58+G62</f>
        <v>25.73</v>
      </c>
      <c r="H53" s="66" t="n">
        <f aca="false">H54+H58+H62</f>
        <v>5.55</v>
      </c>
      <c r="I53" s="196" t="n">
        <f aca="false">H53/G53*100</f>
        <v>21.5701515740381</v>
      </c>
    </row>
    <row r="54" s="55" customFormat="true" ht="48" hidden="true" customHeight="true" outlineLevel="0" collapsed="false">
      <c r="B54" s="56" t="s">
        <v>73</v>
      </c>
      <c r="C54" s="56"/>
      <c r="D54" s="65" t="s">
        <v>70</v>
      </c>
      <c r="E54" s="65" t="s">
        <v>74</v>
      </c>
      <c r="F54" s="65" t="s">
        <v>17</v>
      </c>
      <c r="G54" s="66" t="n">
        <f aca="false">G56</f>
        <v>11.53</v>
      </c>
      <c r="H54" s="66" t="n">
        <f aca="false">H56</f>
        <v>2.86</v>
      </c>
      <c r="I54" s="196" t="n">
        <f aca="false">H54/G54*100</f>
        <v>24.8048568950564</v>
      </c>
    </row>
    <row r="55" s="55" customFormat="true" ht="34.5" hidden="true" customHeight="true" outlineLevel="0" collapsed="false">
      <c r="B55" s="56" t="s">
        <v>45</v>
      </c>
      <c r="C55" s="56"/>
      <c r="D55" s="65" t="s">
        <v>70</v>
      </c>
      <c r="E55" s="65" t="s">
        <v>74</v>
      </c>
      <c r="F55" s="65" t="s">
        <v>46</v>
      </c>
      <c r="G55" s="66" t="n">
        <f aca="false">G56</f>
        <v>11.53</v>
      </c>
      <c r="H55" s="66" t="n">
        <f aca="false">H56</f>
        <v>2.86</v>
      </c>
      <c r="I55" s="196" t="n">
        <f aca="false">H55/G55*100</f>
        <v>24.8048568950564</v>
      </c>
    </row>
    <row r="56" s="55" customFormat="true" ht="34.5" hidden="true" customHeight="true" outlineLevel="0" collapsed="false">
      <c r="B56" s="56" t="s">
        <v>47</v>
      </c>
      <c r="C56" s="56"/>
      <c r="D56" s="65" t="s">
        <v>70</v>
      </c>
      <c r="E56" s="65" t="s">
        <v>74</v>
      </c>
      <c r="F56" s="65" t="s">
        <v>48</v>
      </c>
      <c r="G56" s="66" t="n">
        <f aca="false">G57</f>
        <v>11.53</v>
      </c>
      <c r="H56" s="66" t="n">
        <f aca="false">H57</f>
        <v>2.86</v>
      </c>
      <c r="I56" s="196" t="n">
        <f aca="false">H56/G56*100</f>
        <v>24.8048568950564</v>
      </c>
    </row>
    <row r="57" s="55" customFormat="true" ht="35.25" hidden="true" customHeight="true" outlineLevel="0" collapsed="false">
      <c r="B57" s="56" t="s">
        <v>75</v>
      </c>
      <c r="C57" s="56"/>
      <c r="D57" s="65" t="s">
        <v>70</v>
      </c>
      <c r="E57" s="65" t="s">
        <v>74</v>
      </c>
      <c r="F57" s="65" t="s">
        <v>52</v>
      </c>
      <c r="G57" s="66" t="n">
        <v>11.53</v>
      </c>
      <c r="H57" s="66" t="n">
        <v>2.86</v>
      </c>
      <c r="I57" s="196" t="n">
        <f aca="false">H57/G57*100</f>
        <v>24.8048568950564</v>
      </c>
    </row>
    <row r="58" s="55" customFormat="true" ht="49.5" hidden="true" customHeight="true" outlineLevel="0" collapsed="false">
      <c r="B58" s="56" t="s">
        <v>76</v>
      </c>
      <c r="C58" s="56"/>
      <c r="D58" s="65" t="s">
        <v>70</v>
      </c>
      <c r="E58" s="65" t="s">
        <v>77</v>
      </c>
      <c r="F58" s="65" t="s">
        <v>17</v>
      </c>
      <c r="G58" s="66" t="n">
        <f aca="false">G60</f>
        <v>1</v>
      </c>
      <c r="H58" s="66" t="n">
        <f aca="false">H60</f>
        <v>0.32</v>
      </c>
      <c r="I58" s="196" t="n">
        <f aca="false">H58/G58*100</f>
        <v>32</v>
      </c>
    </row>
    <row r="59" s="55" customFormat="true" ht="34.5" hidden="true" customHeight="true" outlineLevel="0" collapsed="false">
      <c r="B59" s="56" t="s">
        <v>45</v>
      </c>
      <c r="C59" s="56"/>
      <c r="D59" s="65" t="s">
        <v>70</v>
      </c>
      <c r="E59" s="65" t="s">
        <v>77</v>
      </c>
      <c r="F59" s="65" t="s">
        <v>46</v>
      </c>
      <c r="G59" s="66" t="n">
        <f aca="false">G60</f>
        <v>1</v>
      </c>
      <c r="H59" s="66" t="n">
        <f aca="false">H60</f>
        <v>0.32</v>
      </c>
      <c r="I59" s="196" t="n">
        <f aca="false">H59/G59*100</f>
        <v>32</v>
      </c>
    </row>
    <row r="60" s="55" customFormat="true" ht="34.5" hidden="true" customHeight="true" outlineLevel="0" collapsed="false">
      <c r="B60" s="56" t="s">
        <v>47</v>
      </c>
      <c r="C60" s="56"/>
      <c r="D60" s="65" t="s">
        <v>70</v>
      </c>
      <c r="E60" s="65" t="s">
        <v>77</v>
      </c>
      <c r="F60" s="65" t="s">
        <v>48</v>
      </c>
      <c r="G60" s="66" t="n">
        <f aca="false">G61</f>
        <v>1</v>
      </c>
      <c r="H60" s="66" t="n">
        <f aca="false">H61</f>
        <v>0.32</v>
      </c>
      <c r="I60" s="196" t="n">
        <f aca="false">H60/G60*100</f>
        <v>32</v>
      </c>
    </row>
    <row r="61" s="55" customFormat="true" ht="35.25" hidden="true" customHeight="true" outlineLevel="0" collapsed="false">
      <c r="B61" s="56" t="s">
        <v>75</v>
      </c>
      <c r="C61" s="56"/>
      <c r="D61" s="65" t="s">
        <v>70</v>
      </c>
      <c r="E61" s="65" t="s">
        <v>77</v>
      </c>
      <c r="F61" s="65" t="s">
        <v>52</v>
      </c>
      <c r="G61" s="66" t="n">
        <v>1</v>
      </c>
      <c r="H61" s="66" t="n">
        <v>0.32</v>
      </c>
      <c r="I61" s="196" t="n">
        <f aca="false">H61/G61*100</f>
        <v>32</v>
      </c>
    </row>
    <row r="62" s="55" customFormat="true" ht="46.5" hidden="true" customHeight="true" outlineLevel="0" collapsed="false">
      <c r="B62" s="56" t="s">
        <v>78</v>
      </c>
      <c r="C62" s="56"/>
      <c r="D62" s="65" t="s">
        <v>70</v>
      </c>
      <c r="E62" s="65" t="s">
        <v>79</v>
      </c>
      <c r="F62" s="65" t="s">
        <v>17</v>
      </c>
      <c r="G62" s="66" t="n">
        <f aca="false">G64</f>
        <v>13.2</v>
      </c>
      <c r="H62" s="66" t="n">
        <f aca="false">H64</f>
        <v>2.37</v>
      </c>
      <c r="I62" s="196" t="n">
        <f aca="false">H62/G62*100</f>
        <v>17.9545454545455</v>
      </c>
    </row>
    <row r="63" s="55" customFormat="true" ht="34.5" hidden="true" customHeight="true" outlineLevel="0" collapsed="false">
      <c r="B63" s="56" t="s">
        <v>45</v>
      </c>
      <c r="C63" s="56"/>
      <c r="D63" s="65" t="s">
        <v>70</v>
      </c>
      <c r="E63" s="65" t="s">
        <v>79</v>
      </c>
      <c r="F63" s="65" t="s">
        <v>46</v>
      </c>
      <c r="G63" s="66" t="n">
        <f aca="false">G64</f>
        <v>13.2</v>
      </c>
      <c r="H63" s="66" t="n">
        <f aca="false">H64</f>
        <v>2.37</v>
      </c>
      <c r="I63" s="196" t="n">
        <f aca="false">H63/G63*100</f>
        <v>17.9545454545455</v>
      </c>
    </row>
    <row r="64" s="55" customFormat="true" ht="34.5" hidden="true" customHeight="true" outlineLevel="0" collapsed="false">
      <c r="B64" s="56" t="s">
        <v>47</v>
      </c>
      <c r="C64" s="56"/>
      <c r="D64" s="65" t="s">
        <v>70</v>
      </c>
      <c r="E64" s="65" t="s">
        <v>79</v>
      </c>
      <c r="F64" s="65" t="s">
        <v>48</v>
      </c>
      <c r="G64" s="66" t="n">
        <f aca="false">G65</f>
        <v>13.2</v>
      </c>
      <c r="H64" s="66" t="n">
        <f aca="false">H65</f>
        <v>2.37</v>
      </c>
      <c r="I64" s="196" t="n">
        <f aca="false">H64/G64*100</f>
        <v>17.9545454545455</v>
      </c>
    </row>
    <row r="65" s="55" customFormat="true" ht="35.25" hidden="true" customHeight="true" outlineLevel="0" collapsed="false">
      <c r="B65" s="56" t="s">
        <v>75</v>
      </c>
      <c r="C65" s="56"/>
      <c r="D65" s="65" t="s">
        <v>70</v>
      </c>
      <c r="E65" s="65" t="s">
        <v>79</v>
      </c>
      <c r="F65" s="65" t="s">
        <v>52</v>
      </c>
      <c r="G65" s="66" t="n">
        <v>13.2</v>
      </c>
      <c r="H65" s="66" t="n">
        <v>2.37</v>
      </c>
      <c r="I65" s="196" t="n">
        <f aca="false">H65/G65*100</f>
        <v>17.9545454545455</v>
      </c>
    </row>
    <row r="66" s="55" customFormat="true" ht="52.5" hidden="false" customHeight="true" outlineLevel="0" collapsed="false">
      <c r="B66" s="56" t="s">
        <v>80</v>
      </c>
      <c r="C66" s="56"/>
      <c r="D66" s="65" t="s">
        <v>81</v>
      </c>
      <c r="E66" s="65" t="s">
        <v>15</v>
      </c>
      <c r="F66" s="65" t="s">
        <v>17</v>
      </c>
      <c r="G66" s="57" t="n">
        <f aca="false">G67</f>
        <v>6212</v>
      </c>
      <c r="H66" s="57" t="n">
        <f aca="false">H67</f>
        <v>6042.66</v>
      </c>
      <c r="I66" s="196" t="n">
        <f aca="false">H66/G66*100</f>
        <v>97.2739858338699</v>
      </c>
    </row>
    <row r="67" s="55" customFormat="true" ht="65.25" hidden="true" customHeight="true" outlineLevel="0" collapsed="false">
      <c r="B67" s="56" t="s">
        <v>25</v>
      </c>
      <c r="C67" s="56"/>
      <c r="D67" s="65" t="s">
        <v>81</v>
      </c>
      <c r="E67" s="65" t="s">
        <v>26</v>
      </c>
      <c r="F67" s="65" t="s">
        <v>17</v>
      </c>
      <c r="G67" s="57" t="n">
        <f aca="false">G68+G77</f>
        <v>6212</v>
      </c>
      <c r="H67" s="57" t="n">
        <f aca="false">H68+H77</f>
        <v>6042.66</v>
      </c>
      <c r="I67" s="196" t="n">
        <f aca="false">H67/G67*100</f>
        <v>97.2739858338699</v>
      </c>
    </row>
    <row r="68" s="55" customFormat="true" ht="21" hidden="true" customHeight="true" outlineLevel="0" collapsed="false">
      <c r="B68" s="56" t="s">
        <v>40</v>
      </c>
      <c r="C68" s="56"/>
      <c r="D68" s="65" t="s">
        <v>81</v>
      </c>
      <c r="E68" s="65" t="s">
        <v>41</v>
      </c>
      <c r="F68" s="65" t="s">
        <v>17</v>
      </c>
      <c r="G68" s="57" t="n">
        <f aca="false">G69+G73</f>
        <v>5452.2</v>
      </c>
      <c r="H68" s="57" t="n">
        <f aca="false">H69+H73</f>
        <v>5308.13</v>
      </c>
      <c r="I68" s="196" t="n">
        <f aca="false">H68/G68*100</f>
        <v>97.35758042625</v>
      </c>
    </row>
    <row r="69" s="55" customFormat="true" ht="81.75" hidden="true" customHeight="true" outlineLevel="0" collapsed="false">
      <c r="B69" s="56" t="s">
        <v>29</v>
      </c>
      <c r="C69" s="56"/>
      <c r="D69" s="65" t="s">
        <v>81</v>
      </c>
      <c r="E69" s="65" t="s">
        <v>41</v>
      </c>
      <c r="F69" s="65" t="s">
        <v>30</v>
      </c>
      <c r="G69" s="57" t="n">
        <f aca="false">G70</f>
        <v>5423.9</v>
      </c>
      <c r="H69" s="57" t="n">
        <f aca="false">H70</f>
        <v>5304.03</v>
      </c>
      <c r="I69" s="196" t="n">
        <f aca="false">H69/G69*100</f>
        <v>97.7899666291783</v>
      </c>
    </row>
    <row r="70" s="55" customFormat="true" ht="33.75" hidden="true" customHeight="true" outlineLevel="0" collapsed="false">
      <c r="B70" s="56" t="s">
        <v>31</v>
      </c>
      <c r="C70" s="56"/>
      <c r="D70" s="65" t="s">
        <v>81</v>
      </c>
      <c r="E70" s="65" t="s">
        <v>82</v>
      </c>
      <c r="F70" s="65" t="s">
        <v>32</v>
      </c>
      <c r="G70" s="57" t="n">
        <f aca="false">G71+G72</f>
        <v>5423.9</v>
      </c>
      <c r="H70" s="57" t="n">
        <f aca="false">H71+H72</f>
        <v>5304.03</v>
      </c>
      <c r="I70" s="196" t="n">
        <f aca="false">H70/G70*100</f>
        <v>97.7899666291783</v>
      </c>
    </row>
    <row r="71" s="55" customFormat="true" ht="33.75" hidden="true" customHeight="true" outlineLevel="0" collapsed="false">
      <c r="B71" s="56" t="s">
        <v>33</v>
      </c>
      <c r="C71" s="56"/>
      <c r="D71" s="65" t="s">
        <v>81</v>
      </c>
      <c r="E71" s="65" t="s">
        <v>41</v>
      </c>
      <c r="F71" s="65" t="s">
        <v>34</v>
      </c>
      <c r="G71" s="57" t="n">
        <f aca="false">4708.6+612.9</f>
        <v>5321.5</v>
      </c>
      <c r="H71" s="57" t="n">
        <f aca="false">4708.01+578.17</f>
        <v>5286.18</v>
      </c>
      <c r="I71" s="196" t="n">
        <f aca="false">H71/G71*100</f>
        <v>99.3362773654045</v>
      </c>
    </row>
    <row r="72" s="55" customFormat="true" ht="50.25" hidden="true" customHeight="true" outlineLevel="0" collapsed="false">
      <c r="B72" s="56" t="s">
        <v>43</v>
      </c>
      <c r="C72" s="56"/>
      <c r="D72" s="65" t="s">
        <v>81</v>
      </c>
      <c r="E72" s="65" t="s">
        <v>41</v>
      </c>
      <c r="F72" s="65" t="s">
        <v>44</v>
      </c>
      <c r="G72" s="66" t="n">
        <f aca="false">11.7+90.7</f>
        <v>102.4</v>
      </c>
      <c r="H72" s="66" t="n">
        <f aca="false">11.7+6.15</f>
        <v>17.85</v>
      </c>
      <c r="I72" s="196" t="n">
        <f aca="false">H72/G72*100</f>
        <v>17.431640625</v>
      </c>
    </row>
    <row r="73" s="55" customFormat="true" ht="34.5" hidden="true" customHeight="true" outlineLevel="0" collapsed="false">
      <c r="B73" s="56" t="s">
        <v>45</v>
      </c>
      <c r="C73" s="56"/>
      <c r="D73" s="65" t="s">
        <v>81</v>
      </c>
      <c r="E73" s="65" t="s">
        <v>41</v>
      </c>
      <c r="F73" s="65" t="s">
        <v>46</v>
      </c>
      <c r="G73" s="66" t="n">
        <f aca="false">G74</f>
        <v>28.3</v>
      </c>
      <c r="H73" s="66" t="n">
        <f aca="false">H74</f>
        <v>4.1</v>
      </c>
      <c r="I73" s="196" t="n">
        <f aca="false">H73/G73*100</f>
        <v>14.4876325088339</v>
      </c>
    </row>
    <row r="74" s="55" customFormat="true" ht="34.5" hidden="true" customHeight="true" outlineLevel="0" collapsed="false">
      <c r="B74" s="56" t="s">
        <v>47</v>
      </c>
      <c r="C74" s="56"/>
      <c r="D74" s="65" t="s">
        <v>81</v>
      </c>
      <c r="E74" s="65" t="s">
        <v>41</v>
      </c>
      <c r="F74" s="65" t="s">
        <v>48</v>
      </c>
      <c r="G74" s="66" t="n">
        <f aca="false">G76+G75</f>
        <v>28.3</v>
      </c>
      <c r="H74" s="66" t="n">
        <f aca="false">H76+H75</f>
        <v>4.1</v>
      </c>
      <c r="I74" s="196" t="n">
        <f aca="false">H74/G74*100</f>
        <v>14.4876325088339</v>
      </c>
    </row>
    <row r="75" s="55" customFormat="true" ht="33.75" hidden="true" customHeight="true" outlineLevel="0" collapsed="false">
      <c r="B75" s="56" t="s">
        <v>49</v>
      </c>
      <c r="C75" s="56"/>
      <c r="D75" s="65" t="s">
        <v>81</v>
      </c>
      <c r="E75" s="65" t="s">
        <v>41</v>
      </c>
      <c r="F75" s="65" t="s">
        <v>50</v>
      </c>
      <c r="G75" s="66" t="n">
        <v>3.3</v>
      </c>
      <c r="H75" s="66" t="n">
        <v>3.3</v>
      </c>
      <c r="I75" s="196" t="n">
        <f aca="false">H75/G75*100</f>
        <v>100</v>
      </c>
    </row>
    <row r="76" s="55" customFormat="true" ht="35.25" hidden="true" customHeight="true" outlineLevel="0" collapsed="false">
      <c r="B76" s="56" t="s">
        <v>51</v>
      </c>
      <c r="C76" s="56"/>
      <c r="D76" s="65" t="s">
        <v>81</v>
      </c>
      <c r="E76" s="65" t="s">
        <v>41</v>
      </c>
      <c r="F76" s="65" t="s">
        <v>52</v>
      </c>
      <c r="G76" s="66" t="n">
        <f aca="false">20+5</f>
        <v>25</v>
      </c>
      <c r="H76" s="66" t="n">
        <v>0.8</v>
      </c>
      <c r="I76" s="196" t="n">
        <f aca="false">H76/G76*100</f>
        <v>3.2</v>
      </c>
    </row>
    <row r="77" s="55" customFormat="true" ht="35.25" hidden="true" customHeight="true" outlineLevel="0" collapsed="false">
      <c r="B77" s="56" t="s">
        <v>462</v>
      </c>
      <c r="C77" s="56"/>
      <c r="D77" s="65" t="s">
        <v>81</v>
      </c>
      <c r="E77" s="65" t="s">
        <v>463</v>
      </c>
      <c r="F77" s="65" t="s">
        <v>17</v>
      </c>
      <c r="G77" s="66" t="n">
        <f aca="false">G78</f>
        <v>759.8</v>
      </c>
      <c r="H77" s="66" t="n">
        <f aca="false">H78</f>
        <v>734.53</v>
      </c>
      <c r="I77" s="196" t="n">
        <f aca="false">H77/G77*100</f>
        <v>96.6741247696762</v>
      </c>
    </row>
    <row r="78" s="55" customFormat="true" ht="81.75" hidden="true" customHeight="true" outlineLevel="0" collapsed="false">
      <c r="B78" s="56" t="s">
        <v>29</v>
      </c>
      <c r="C78" s="56"/>
      <c r="D78" s="65" t="s">
        <v>81</v>
      </c>
      <c r="E78" s="65" t="s">
        <v>463</v>
      </c>
      <c r="F78" s="65" t="s">
        <v>30</v>
      </c>
      <c r="G78" s="66" t="n">
        <f aca="false">G79</f>
        <v>759.8</v>
      </c>
      <c r="H78" s="66" t="n">
        <f aca="false">H79</f>
        <v>734.53</v>
      </c>
      <c r="I78" s="196" t="n">
        <f aca="false">H78/G78*100</f>
        <v>96.6741247696762</v>
      </c>
    </row>
    <row r="79" s="55" customFormat="true" ht="33.75" hidden="true" customHeight="true" outlineLevel="0" collapsed="false">
      <c r="B79" s="56" t="s">
        <v>31</v>
      </c>
      <c r="C79" s="56"/>
      <c r="D79" s="65" t="s">
        <v>81</v>
      </c>
      <c r="E79" s="65" t="s">
        <v>463</v>
      </c>
      <c r="F79" s="65" t="s">
        <v>32</v>
      </c>
      <c r="G79" s="66" t="n">
        <f aca="false">G80</f>
        <v>759.8</v>
      </c>
      <c r="H79" s="66" t="n">
        <f aca="false">H80</f>
        <v>734.53</v>
      </c>
      <c r="I79" s="196" t="n">
        <f aca="false">H79/G79*100</f>
        <v>96.6741247696762</v>
      </c>
    </row>
    <row r="80" s="55" customFormat="true" ht="33.75" hidden="true" customHeight="true" outlineLevel="0" collapsed="false">
      <c r="B80" s="56" t="s">
        <v>33</v>
      </c>
      <c r="C80" s="56"/>
      <c r="D80" s="65" t="s">
        <v>81</v>
      </c>
      <c r="E80" s="65" t="s">
        <v>463</v>
      </c>
      <c r="F80" s="65" t="s">
        <v>34</v>
      </c>
      <c r="G80" s="66" t="n">
        <v>759.8</v>
      </c>
      <c r="H80" s="66" t="n">
        <v>734.53</v>
      </c>
      <c r="I80" s="196" t="n">
        <f aca="false">H80/G80*100</f>
        <v>96.6741247696762</v>
      </c>
    </row>
    <row r="81" s="55" customFormat="true" ht="34.5" hidden="false" customHeight="true" outlineLevel="0" collapsed="false">
      <c r="B81" s="56" t="s">
        <v>85</v>
      </c>
      <c r="C81" s="56"/>
      <c r="D81" s="65" t="s">
        <v>21</v>
      </c>
      <c r="E81" s="65" t="s">
        <v>15</v>
      </c>
      <c r="F81" s="65" t="s">
        <v>17</v>
      </c>
      <c r="G81" s="66" t="n">
        <v>0</v>
      </c>
      <c r="H81" s="66" t="n">
        <v>0</v>
      </c>
      <c r="I81" s="196" t="e">
        <f aca="false">H81/G81*100</f>
        <v>#DIV/0!</v>
      </c>
    </row>
    <row r="82" s="55" customFormat="true" ht="18" hidden="true" customHeight="true" outlineLevel="0" collapsed="false">
      <c r="B82" s="56" t="s">
        <v>86</v>
      </c>
      <c r="C82" s="56"/>
      <c r="D82" s="65" t="s">
        <v>21</v>
      </c>
      <c r="E82" s="65" t="s">
        <v>87</v>
      </c>
      <c r="F82" s="65" t="s">
        <v>17</v>
      </c>
      <c r="G82" s="66" t="n">
        <f aca="false">G83</f>
        <v>0</v>
      </c>
      <c r="H82" s="66" t="n">
        <f aca="false">H83</f>
        <v>0</v>
      </c>
      <c r="I82" s="196" t="e">
        <f aca="false">H82/G82*100</f>
        <v>#DIV/0!</v>
      </c>
    </row>
    <row r="83" s="55" customFormat="true" ht="33" hidden="true" customHeight="true" outlineLevel="0" collapsed="false">
      <c r="B83" s="56" t="s">
        <v>88</v>
      </c>
      <c r="C83" s="56"/>
      <c r="D83" s="65" t="s">
        <v>21</v>
      </c>
      <c r="E83" s="65" t="s">
        <v>89</v>
      </c>
      <c r="F83" s="65" t="s">
        <v>17</v>
      </c>
      <c r="G83" s="66" t="n">
        <f aca="false">G84</f>
        <v>0</v>
      </c>
      <c r="H83" s="66" t="n">
        <f aca="false">H84</f>
        <v>0</v>
      </c>
      <c r="I83" s="196" t="e">
        <f aca="false">H83/G83*100</f>
        <v>#DIV/0!</v>
      </c>
    </row>
    <row r="84" s="55" customFormat="true" ht="34.5" hidden="true" customHeight="true" outlineLevel="0" collapsed="false">
      <c r="B84" s="56" t="s">
        <v>45</v>
      </c>
      <c r="C84" s="56"/>
      <c r="D84" s="65" t="s">
        <v>21</v>
      </c>
      <c r="E84" s="65" t="s">
        <v>89</v>
      </c>
      <c r="F84" s="65" t="s">
        <v>46</v>
      </c>
      <c r="G84" s="66" t="n">
        <f aca="false">G85</f>
        <v>0</v>
      </c>
      <c r="H84" s="66" t="n">
        <f aca="false">H85</f>
        <v>0</v>
      </c>
      <c r="I84" s="196" t="e">
        <f aca="false">H84/G84*100</f>
        <v>#DIV/0!</v>
      </c>
    </row>
    <row r="85" s="55" customFormat="true" ht="34.5" hidden="true" customHeight="true" outlineLevel="0" collapsed="false">
      <c r="B85" s="56" t="s">
        <v>47</v>
      </c>
      <c r="C85" s="56"/>
      <c r="D85" s="65" t="s">
        <v>21</v>
      </c>
      <c r="E85" s="65" t="s">
        <v>89</v>
      </c>
      <c r="F85" s="65" t="s">
        <v>48</v>
      </c>
      <c r="G85" s="66" t="n">
        <f aca="false">G86</f>
        <v>0</v>
      </c>
      <c r="H85" s="66" t="n">
        <f aca="false">H86</f>
        <v>0</v>
      </c>
      <c r="I85" s="196" t="e">
        <f aca="false">H85/G85*100</f>
        <v>#DIV/0!</v>
      </c>
    </row>
    <row r="86" s="55" customFormat="true" ht="35.25" hidden="true" customHeight="true" outlineLevel="0" collapsed="false">
      <c r="B86" s="56" t="s">
        <v>51</v>
      </c>
      <c r="C86" s="56"/>
      <c r="D86" s="65" t="s">
        <v>21</v>
      </c>
      <c r="E86" s="65" t="s">
        <v>89</v>
      </c>
      <c r="F86" s="65" t="s">
        <v>52</v>
      </c>
      <c r="G86" s="66" t="n">
        <v>0</v>
      </c>
      <c r="H86" s="66" t="n">
        <v>0</v>
      </c>
      <c r="I86" s="196" t="e">
        <f aca="false">H86/G86*100</f>
        <v>#DIV/0!</v>
      </c>
    </row>
    <row r="87" s="55" customFormat="true" ht="21.75" hidden="false" customHeight="true" outlineLevel="0" collapsed="false">
      <c r="B87" s="56" t="s">
        <v>92</v>
      </c>
      <c r="C87" s="56"/>
      <c r="D87" s="65" t="s">
        <v>93</v>
      </c>
      <c r="E87" s="65" t="s">
        <v>15</v>
      </c>
      <c r="F87" s="65" t="s">
        <v>17</v>
      </c>
      <c r="G87" s="64" t="n">
        <f aca="false">G90</f>
        <v>0</v>
      </c>
      <c r="H87" s="64" t="n">
        <f aca="false">H90</f>
        <v>0</v>
      </c>
      <c r="I87" s="196" t="n">
        <v>0</v>
      </c>
    </row>
    <row r="88" s="55" customFormat="true" ht="25.5" hidden="true" customHeight="true" outlineLevel="0" collapsed="false">
      <c r="B88" s="56" t="s">
        <v>94</v>
      </c>
      <c r="C88" s="56"/>
      <c r="D88" s="65" t="s">
        <v>93</v>
      </c>
      <c r="E88" s="65" t="s">
        <v>95</v>
      </c>
      <c r="F88" s="65" t="s">
        <v>17</v>
      </c>
      <c r="G88" s="64" t="n">
        <f aca="false">G90</f>
        <v>0</v>
      </c>
      <c r="H88" s="64" t="n">
        <f aca="false">H90</f>
        <v>0</v>
      </c>
      <c r="I88" s="196" t="e">
        <f aca="false">H88/G88*100</f>
        <v>#DIV/0!</v>
      </c>
    </row>
    <row r="89" s="55" customFormat="true" ht="23.25" hidden="true" customHeight="true" outlineLevel="0" collapsed="false">
      <c r="B89" s="56" t="s">
        <v>96</v>
      </c>
      <c r="C89" s="56"/>
      <c r="D89" s="65" t="s">
        <v>93</v>
      </c>
      <c r="E89" s="65" t="s">
        <v>97</v>
      </c>
      <c r="F89" s="65" t="s">
        <v>17</v>
      </c>
      <c r="G89" s="64" t="n">
        <f aca="false">G90</f>
        <v>0</v>
      </c>
      <c r="H89" s="64" t="n">
        <f aca="false">H90</f>
        <v>0</v>
      </c>
      <c r="I89" s="196" t="e">
        <f aca="false">H89/G89*100</f>
        <v>#DIV/0!</v>
      </c>
    </row>
    <row r="90" s="55" customFormat="true" ht="20.25" hidden="true" customHeight="true" outlineLevel="0" collapsed="false">
      <c r="B90" s="56" t="s">
        <v>59</v>
      </c>
      <c r="C90" s="56"/>
      <c r="D90" s="65" t="s">
        <v>93</v>
      </c>
      <c r="E90" s="65" t="s">
        <v>97</v>
      </c>
      <c r="F90" s="65" t="s">
        <v>60</v>
      </c>
      <c r="G90" s="66" t="n">
        <f aca="false">G91</f>
        <v>0</v>
      </c>
      <c r="H90" s="66" t="n">
        <f aca="false">H91</f>
        <v>0</v>
      </c>
      <c r="I90" s="196" t="e">
        <f aca="false">H90/G90*100</f>
        <v>#DIV/0!</v>
      </c>
    </row>
    <row r="91" s="55" customFormat="true" ht="24" hidden="true" customHeight="true" outlineLevel="0" collapsed="false">
      <c r="B91" s="56" t="s">
        <v>100</v>
      </c>
      <c r="C91" s="56"/>
      <c r="D91" s="65" t="s">
        <v>93</v>
      </c>
      <c r="E91" s="65" t="s">
        <v>97</v>
      </c>
      <c r="F91" s="65" t="s">
        <v>101</v>
      </c>
      <c r="G91" s="66" t="n">
        <v>0</v>
      </c>
      <c r="H91" s="66" t="n">
        <v>0</v>
      </c>
      <c r="I91" s="196" t="e">
        <f aca="false">H91/G91*100</f>
        <v>#DIV/0!</v>
      </c>
    </row>
    <row r="92" s="55" customFormat="true" ht="21.75" hidden="false" customHeight="true" outlineLevel="0" collapsed="false">
      <c r="B92" s="56" t="s">
        <v>104</v>
      </c>
      <c r="C92" s="56"/>
      <c r="D92" s="65" t="s">
        <v>91</v>
      </c>
      <c r="E92" s="65" t="s">
        <v>15</v>
      </c>
      <c r="F92" s="65" t="s">
        <v>17</v>
      </c>
      <c r="G92" s="64" t="n">
        <f aca="false">G93+G103+G113+G142+G171+G181+G153+G162+G177</f>
        <v>100258.59</v>
      </c>
      <c r="H92" s="64" t="n">
        <f aca="false">H93+H103+H113+H142+H171+H181+H153+H162+H177</f>
        <v>97150.15</v>
      </c>
      <c r="I92" s="196" t="n">
        <f aca="false">H92/G92*100</f>
        <v>96.8995773828457</v>
      </c>
    </row>
    <row r="93" s="55" customFormat="true" ht="35.25" hidden="true" customHeight="true" outlineLevel="0" collapsed="false">
      <c r="B93" s="56" t="s">
        <v>105</v>
      </c>
      <c r="C93" s="56"/>
      <c r="D93" s="65" t="s">
        <v>91</v>
      </c>
      <c r="E93" s="95" t="s">
        <v>106</v>
      </c>
      <c r="F93" s="65" t="s">
        <v>17</v>
      </c>
      <c r="G93" s="66" t="n">
        <f aca="false">G94</f>
        <v>1380</v>
      </c>
      <c r="H93" s="66" t="n">
        <f aca="false">H94</f>
        <v>1380</v>
      </c>
      <c r="I93" s="196" t="n">
        <f aca="false">H93/G93*100</f>
        <v>100</v>
      </c>
    </row>
    <row r="94" s="55" customFormat="true" ht="36.75" hidden="true" customHeight="true" outlineLevel="0" collapsed="false">
      <c r="B94" s="56" t="s">
        <v>107</v>
      </c>
      <c r="C94" s="56"/>
      <c r="D94" s="65" t="s">
        <v>91</v>
      </c>
      <c r="E94" s="95" t="s">
        <v>108</v>
      </c>
      <c r="F94" s="65" t="s">
        <v>17</v>
      </c>
      <c r="G94" s="66" t="n">
        <f aca="false">G95+G99</f>
        <v>1380</v>
      </c>
      <c r="H94" s="66" t="n">
        <f aca="false">H95+H99</f>
        <v>1380</v>
      </c>
      <c r="I94" s="196" t="n">
        <f aca="false">H94/G94*100</f>
        <v>100</v>
      </c>
    </row>
    <row r="95" s="55" customFormat="true" ht="81.75" hidden="true" customHeight="true" outlineLevel="0" collapsed="false">
      <c r="B95" s="56" t="s">
        <v>29</v>
      </c>
      <c r="C95" s="56"/>
      <c r="D95" s="65" t="s">
        <v>91</v>
      </c>
      <c r="E95" s="95" t="s">
        <v>108</v>
      </c>
      <c r="F95" s="65" t="s">
        <v>30</v>
      </c>
      <c r="G95" s="66" t="n">
        <f aca="false">G96</f>
        <v>927.62</v>
      </c>
      <c r="H95" s="66" t="n">
        <f aca="false">H96</f>
        <v>927.62</v>
      </c>
      <c r="I95" s="196" t="n">
        <f aca="false">H95/G95*100</f>
        <v>100</v>
      </c>
    </row>
    <row r="96" s="55" customFormat="true" ht="33.75" hidden="true" customHeight="true" outlineLevel="0" collapsed="false">
      <c r="B96" s="56" t="s">
        <v>31</v>
      </c>
      <c r="C96" s="56"/>
      <c r="D96" s="65" t="s">
        <v>91</v>
      </c>
      <c r="E96" s="95" t="s">
        <v>108</v>
      </c>
      <c r="F96" s="65" t="s">
        <v>32</v>
      </c>
      <c r="G96" s="66" t="n">
        <f aca="false">G97+G98</f>
        <v>927.62</v>
      </c>
      <c r="H96" s="66" t="n">
        <f aca="false">H97+H98</f>
        <v>927.62</v>
      </c>
      <c r="I96" s="196" t="n">
        <f aca="false">H96/G96*100</f>
        <v>100</v>
      </c>
    </row>
    <row r="97" s="55" customFormat="true" ht="33.75" hidden="true" customHeight="true" outlineLevel="0" collapsed="false">
      <c r="B97" s="56" t="s">
        <v>33</v>
      </c>
      <c r="C97" s="56"/>
      <c r="D97" s="65" t="s">
        <v>91</v>
      </c>
      <c r="E97" s="95" t="s">
        <v>108</v>
      </c>
      <c r="F97" s="65" t="s">
        <v>34</v>
      </c>
      <c r="G97" s="66" t="n">
        <v>918.49</v>
      </c>
      <c r="H97" s="66" t="n">
        <v>918.49</v>
      </c>
      <c r="I97" s="196" t="n">
        <f aca="false">H97/G97*100</f>
        <v>100</v>
      </c>
    </row>
    <row r="98" s="55" customFormat="true" ht="50.25" hidden="true" customHeight="true" outlineLevel="0" collapsed="false">
      <c r="B98" s="56" t="s">
        <v>43</v>
      </c>
      <c r="C98" s="56"/>
      <c r="D98" s="65" t="s">
        <v>91</v>
      </c>
      <c r="E98" s="95" t="s">
        <v>108</v>
      </c>
      <c r="F98" s="65" t="s">
        <v>44</v>
      </c>
      <c r="G98" s="66" t="n">
        <v>9.13</v>
      </c>
      <c r="H98" s="66" t="n">
        <v>9.13</v>
      </c>
      <c r="I98" s="196" t="n">
        <f aca="false">H98/G98*100</f>
        <v>100</v>
      </c>
    </row>
    <row r="99" s="55" customFormat="true" ht="34.5" hidden="true" customHeight="true" outlineLevel="0" collapsed="false">
      <c r="B99" s="56" t="s">
        <v>45</v>
      </c>
      <c r="C99" s="56"/>
      <c r="D99" s="65" t="s">
        <v>91</v>
      </c>
      <c r="E99" s="95" t="s">
        <v>108</v>
      </c>
      <c r="F99" s="65" t="s">
        <v>46</v>
      </c>
      <c r="G99" s="66" t="n">
        <f aca="false">G100</f>
        <v>452.38</v>
      </c>
      <c r="H99" s="66" t="n">
        <f aca="false">H100</f>
        <v>452.38</v>
      </c>
      <c r="I99" s="196" t="n">
        <f aca="false">H99/G99*100</f>
        <v>100</v>
      </c>
    </row>
    <row r="100" s="55" customFormat="true" ht="34.5" hidden="true" customHeight="true" outlineLevel="0" collapsed="false">
      <c r="B100" s="56" t="s">
        <v>47</v>
      </c>
      <c r="C100" s="56"/>
      <c r="D100" s="65" t="s">
        <v>91</v>
      </c>
      <c r="E100" s="95" t="s">
        <v>108</v>
      </c>
      <c r="F100" s="65" t="s">
        <v>48</v>
      </c>
      <c r="G100" s="66" t="n">
        <f aca="false">G101+G102</f>
        <v>452.38</v>
      </c>
      <c r="H100" s="66" t="n">
        <f aca="false">H101+H102</f>
        <v>452.38</v>
      </c>
      <c r="I100" s="196" t="n">
        <f aca="false">H100/G100*100</f>
        <v>100</v>
      </c>
    </row>
    <row r="101" s="55" customFormat="true" ht="33.75" hidden="true" customHeight="true" outlineLevel="0" collapsed="false">
      <c r="B101" s="56" t="s">
        <v>49</v>
      </c>
      <c r="C101" s="56"/>
      <c r="D101" s="65" t="s">
        <v>91</v>
      </c>
      <c r="E101" s="95" t="s">
        <v>108</v>
      </c>
      <c r="F101" s="65" t="s">
        <v>50</v>
      </c>
      <c r="G101" s="66" t="n">
        <v>27.91</v>
      </c>
      <c r="H101" s="66" t="n">
        <v>27.91</v>
      </c>
      <c r="I101" s="196" t="n">
        <f aca="false">H101/G101*100</f>
        <v>100</v>
      </c>
    </row>
    <row r="102" s="55" customFormat="true" ht="35.25" hidden="true" customHeight="true" outlineLevel="0" collapsed="false">
      <c r="B102" s="56" t="s">
        <v>51</v>
      </c>
      <c r="C102" s="56"/>
      <c r="D102" s="65" t="s">
        <v>91</v>
      </c>
      <c r="E102" s="95" t="s">
        <v>108</v>
      </c>
      <c r="F102" s="65" t="s">
        <v>52</v>
      </c>
      <c r="G102" s="66" t="n">
        <v>424.47</v>
      </c>
      <c r="H102" s="66" t="n">
        <v>424.47</v>
      </c>
      <c r="I102" s="196" t="n">
        <f aca="false">H102/G102*100</f>
        <v>100</v>
      </c>
    </row>
    <row r="103" s="55" customFormat="true" ht="63.75" hidden="true" customHeight="true" outlineLevel="0" collapsed="false">
      <c r="B103" s="56" t="s">
        <v>25</v>
      </c>
      <c r="C103" s="56"/>
      <c r="D103" s="65" t="s">
        <v>91</v>
      </c>
      <c r="E103" s="65" t="s">
        <v>26</v>
      </c>
      <c r="F103" s="65" t="s">
        <v>17</v>
      </c>
      <c r="G103" s="64" t="n">
        <f aca="false">G104</f>
        <v>11327.8</v>
      </c>
      <c r="H103" s="64" t="n">
        <f aca="false">H104</f>
        <v>11206.05</v>
      </c>
      <c r="I103" s="196" t="n">
        <f aca="false">H103/G103*100</f>
        <v>98.9252105439715</v>
      </c>
    </row>
    <row r="104" s="55" customFormat="true" ht="23.25" hidden="true" customHeight="true" outlineLevel="0" collapsed="false">
      <c r="B104" s="56" t="s">
        <v>40</v>
      </c>
      <c r="C104" s="56"/>
      <c r="D104" s="65" t="s">
        <v>91</v>
      </c>
      <c r="E104" s="65" t="s">
        <v>41</v>
      </c>
      <c r="F104" s="65" t="s">
        <v>17</v>
      </c>
      <c r="G104" s="64" t="n">
        <f aca="false">G105</f>
        <v>11327.8</v>
      </c>
      <c r="H104" s="64" t="n">
        <f aca="false">H105</f>
        <v>11206.05</v>
      </c>
      <c r="I104" s="196" t="n">
        <f aca="false">H104/G104*100</f>
        <v>98.9252105439715</v>
      </c>
    </row>
    <row r="105" s="4" customFormat="true" ht="81.75" hidden="true" customHeight="true" outlineLevel="0" collapsed="false">
      <c r="B105" s="56" t="s">
        <v>29</v>
      </c>
      <c r="C105" s="56"/>
      <c r="D105" s="65" t="s">
        <v>91</v>
      </c>
      <c r="E105" s="65" t="s">
        <v>41</v>
      </c>
      <c r="F105" s="65" t="s">
        <v>30</v>
      </c>
      <c r="G105" s="66" t="n">
        <f aca="false">G106</f>
        <v>11327.8</v>
      </c>
      <c r="H105" s="66" t="n">
        <f aca="false">H106</f>
        <v>11206.05</v>
      </c>
      <c r="I105" s="196" t="n">
        <f aca="false">H105/G105*100</f>
        <v>98.9252105439715</v>
      </c>
    </row>
    <row r="106" s="4" customFormat="true" ht="33.75" hidden="true" customHeight="true" outlineLevel="0" collapsed="false">
      <c r="B106" s="56" t="s">
        <v>31</v>
      </c>
      <c r="C106" s="56"/>
      <c r="D106" s="65" t="s">
        <v>91</v>
      </c>
      <c r="E106" s="65" t="s">
        <v>41</v>
      </c>
      <c r="F106" s="65" t="s">
        <v>32</v>
      </c>
      <c r="G106" s="66" t="n">
        <f aca="false">G107+G108+G109</f>
        <v>11327.8</v>
      </c>
      <c r="H106" s="66" t="n">
        <f aca="false">H107+H108+H109</f>
        <v>11206.05</v>
      </c>
      <c r="I106" s="196" t="n">
        <f aca="false">H106/G106*100</f>
        <v>98.9252105439715</v>
      </c>
    </row>
    <row r="107" s="4" customFormat="true" ht="33.75" hidden="true" customHeight="true" outlineLevel="0" collapsed="false">
      <c r="B107" s="56" t="s">
        <v>33</v>
      </c>
      <c r="C107" s="56"/>
      <c r="D107" s="65" t="s">
        <v>91</v>
      </c>
      <c r="E107" s="65" t="s">
        <v>41</v>
      </c>
      <c r="F107" s="65" t="s">
        <v>34</v>
      </c>
      <c r="G107" s="66" t="n">
        <v>10977.8</v>
      </c>
      <c r="H107" s="66" t="n">
        <v>10916.77</v>
      </c>
      <c r="I107" s="196" t="n">
        <f aca="false">H107/G107*100</f>
        <v>99.4440598298384</v>
      </c>
    </row>
    <row r="108" s="4" customFormat="true" ht="50.25" hidden="true" customHeight="true" outlineLevel="0" collapsed="false">
      <c r="B108" s="56" t="s">
        <v>43</v>
      </c>
      <c r="C108" s="56"/>
      <c r="D108" s="65" t="s">
        <v>91</v>
      </c>
      <c r="E108" s="65" t="s">
        <v>41</v>
      </c>
      <c r="F108" s="65" t="s">
        <v>44</v>
      </c>
      <c r="G108" s="66" t="n">
        <v>198.26</v>
      </c>
      <c r="H108" s="66" t="n">
        <v>146.48</v>
      </c>
      <c r="I108" s="196" t="n">
        <f aca="false">H108/G108*100</f>
        <v>73.8827801876324</v>
      </c>
    </row>
    <row r="109" s="4" customFormat="true" ht="34.5" hidden="true" customHeight="true" outlineLevel="0" collapsed="false">
      <c r="B109" s="56" t="s">
        <v>45</v>
      </c>
      <c r="C109" s="56"/>
      <c r="D109" s="65" t="s">
        <v>91</v>
      </c>
      <c r="E109" s="65" t="s">
        <v>41</v>
      </c>
      <c r="F109" s="65" t="s">
        <v>46</v>
      </c>
      <c r="G109" s="66" t="n">
        <f aca="false">G110</f>
        <v>151.74</v>
      </c>
      <c r="H109" s="66" t="n">
        <f aca="false">H110</f>
        <v>142.8</v>
      </c>
      <c r="I109" s="196" t="n">
        <f aca="false">H109/G109*100</f>
        <v>94.1083432186635</v>
      </c>
    </row>
    <row r="110" s="4" customFormat="true" ht="34.5" hidden="true" customHeight="true" outlineLevel="0" collapsed="false">
      <c r="B110" s="56" t="s">
        <v>47</v>
      </c>
      <c r="C110" s="56"/>
      <c r="D110" s="65" t="s">
        <v>91</v>
      </c>
      <c r="E110" s="65" t="s">
        <v>41</v>
      </c>
      <c r="F110" s="65" t="s">
        <v>48</v>
      </c>
      <c r="G110" s="66" t="n">
        <f aca="false">G111+G112</f>
        <v>151.74</v>
      </c>
      <c r="H110" s="66" t="n">
        <f aca="false">H111+H112</f>
        <v>142.8</v>
      </c>
      <c r="I110" s="196" t="n">
        <f aca="false">H110/G110*100</f>
        <v>94.1083432186635</v>
      </c>
    </row>
    <row r="111" s="4" customFormat="true" ht="33.75" hidden="true" customHeight="true" outlineLevel="0" collapsed="false">
      <c r="B111" s="56" t="s">
        <v>49</v>
      </c>
      <c r="C111" s="56"/>
      <c r="D111" s="65" t="s">
        <v>91</v>
      </c>
      <c r="E111" s="65" t="s">
        <v>41</v>
      </c>
      <c r="F111" s="65" t="s">
        <v>50</v>
      </c>
      <c r="G111" s="66" t="n">
        <v>2.5</v>
      </c>
      <c r="H111" s="66" t="n">
        <v>2.5</v>
      </c>
      <c r="I111" s="196" t="n">
        <f aca="false">H111/G111*100</f>
        <v>100</v>
      </c>
    </row>
    <row r="112" s="4" customFormat="true" ht="35.25" hidden="true" customHeight="true" outlineLevel="0" collapsed="false">
      <c r="B112" s="56" t="s">
        <v>51</v>
      </c>
      <c r="C112" s="56"/>
      <c r="D112" s="65" t="s">
        <v>91</v>
      </c>
      <c r="E112" s="65" t="s">
        <v>41</v>
      </c>
      <c r="F112" s="65" t="s">
        <v>52</v>
      </c>
      <c r="G112" s="66" t="n">
        <v>149.24</v>
      </c>
      <c r="H112" s="66" t="n">
        <v>140.3</v>
      </c>
      <c r="I112" s="196" t="n">
        <f aca="false">H112/G112*100</f>
        <v>94.0096488876977</v>
      </c>
    </row>
    <row r="113" s="4" customFormat="true" ht="21" hidden="true" customHeight="true" outlineLevel="0" collapsed="false">
      <c r="B113" s="56" t="s">
        <v>111</v>
      </c>
      <c r="C113" s="56"/>
      <c r="D113" s="65" t="s">
        <v>91</v>
      </c>
      <c r="E113" s="65" t="s">
        <v>112</v>
      </c>
      <c r="F113" s="65" t="s">
        <v>17</v>
      </c>
      <c r="G113" s="66" t="n">
        <f aca="false">G115+G124+G133</f>
        <v>1942.38</v>
      </c>
      <c r="H113" s="66" t="n">
        <f aca="false">H115+H124+H133</f>
        <v>1942.38</v>
      </c>
      <c r="I113" s="196" t="n">
        <f aca="false">H113/G113*100</f>
        <v>100</v>
      </c>
    </row>
    <row r="114" s="4" customFormat="true" ht="113.25" hidden="true" customHeight="true" outlineLevel="0" collapsed="false">
      <c r="B114" s="56" t="s">
        <v>490</v>
      </c>
      <c r="C114" s="56"/>
      <c r="D114" s="65" t="s">
        <v>91</v>
      </c>
      <c r="E114" s="65" t="s">
        <v>114</v>
      </c>
      <c r="F114" s="65" t="s">
        <v>17</v>
      </c>
      <c r="G114" s="66" t="n">
        <f aca="false">G113</f>
        <v>1942.38</v>
      </c>
      <c r="H114" s="66" t="n">
        <f aca="false">H113</f>
        <v>1942.38</v>
      </c>
      <c r="I114" s="196" t="n">
        <f aca="false">H114/G114*100</f>
        <v>100</v>
      </c>
    </row>
    <row r="115" s="4" customFormat="true" ht="50.25" hidden="true" customHeight="true" outlineLevel="0" collapsed="false">
      <c r="B115" s="56" t="s">
        <v>115</v>
      </c>
      <c r="C115" s="56"/>
      <c r="D115" s="65" t="s">
        <v>91</v>
      </c>
      <c r="E115" s="95" t="s">
        <v>116</v>
      </c>
      <c r="F115" s="65" t="s">
        <v>17</v>
      </c>
      <c r="G115" s="66" t="n">
        <f aca="false">G116+G120</f>
        <v>774.13</v>
      </c>
      <c r="H115" s="66" t="n">
        <f aca="false">H116+H120</f>
        <v>774.13</v>
      </c>
      <c r="I115" s="196" t="n">
        <f aca="false">H115/G115*100</f>
        <v>100</v>
      </c>
    </row>
    <row r="116" s="4" customFormat="true" ht="81.75" hidden="true" customHeight="true" outlineLevel="0" collapsed="false">
      <c r="B116" s="56" t="s">
        <v>29</v>
      </c>
      <c r="C116" s="56"/>
      <c r="D116" s="65" t="s">
        <v>91</v>
      </c>
      <c r="E116" s="95" t="s">
        <v>116</v>
      </c>
      <c r="F116" s="65" t="s">
        <v>30</v>
      </c>
      <c r="G116" s="66" t="n">
        <f aca="false">G117</f>
        <v>581.47</v>
      </c>
      <c r="H116" s="66" t="n">
        <f aca="false">H117</f>
        <v>581.47</v>
      </c>
      <c r="I116" s="196" t="n">
        <f aca="false">H116/G116*100</f>
        <v>100</v>
      </c>
    </row>
    <row r="117" s="4" customFormat="true" ht="33.75" hidden="true" customHeight="true" outlineLevel="0" collapsed="false">
      <c r="B117" s="56" t="s">
        <v>31</v>
      </c>
      <c r="C117" s="56"/>
      <c r="D117" s="65" t="s">
        <v>91</v>
      </c>
      <c r="E117" s="95" t="s">
        <v>116</v>
      </c>
      <c r="F117" s="65" t="s">
        <v>32</v>
      </c>
      <c r="G117" s="66" t="n">
        <f aca="false">G118+G119</f>
        <v>581.47</v>
      </c>
      <c r="H117" s="66" t="n">
        <f aca="false">H118+H119</f>
        <v>581.47</v>
      </c>
      <c r="I117" s="196" t="n">
        <f aca="false">H117/G117*100</f>
        <v>100</v>
      </c>
    </row>
    <row r="118" s="4" customFormat="true" ht="33.75" hidden="true" customHeight="true" outlineLevel="0" collapsed="false">
      <c r="B118" s="56" t="s">
        <v>33</v>
      </c>
      <c r="C118" s="56"/>
      <c r="D118" s="65" t="s">
        <v>91</v>
      </c>
      <c r="E118" s="95" t="s">
        <v>116</v>
      </c>
      <c r="F118" s="65" t="s">
        <v>34</v>
      </c>
      <c r="G118" s="66" t="n">
        <v>517.27</v>
      </c>
      <c r="H118" s="66" t="n">
        <v>517.27</v>
      </c>
      <c r="I118" s="196" t="n">
        <f aca="false">H118/G118*100</f>
        <v>100</v>
      </c>
    </row>
    <row r="119" s="4" customFormat="true" ht="50.25" hidden="true" customHeight="true" outlineLevel="0" collapsed="false">
      <c r="B119" s="56" t="s">
        <v>43</v>
      </c>
      <c r="C119" s="56"/>
      <c r="D119" s="65" t="s">
        <v>91</v>
      </c>
      <c r="E119" s="95" t="s">
        <v>116</v>
      </c>
      <c r="F119" s="65" t="s">
        <v>44</v>
      </c>
      <c r="G119" s="66" t="n">
        <v>64.2</v>
      </c>
      <c r="H119" s="66" t="n">
        <v>64.2</v>
      </c>
      <c r="I119" s="196" t="n">
        <f aca="false">H119/G119*100</f>
        <v>100</v>
      </c>
    </row>
    <row r="120" s="4" customFormat="true" ht="34.5" hidden="true" customHeight="true" outlineLevel="0" collapsed="false">
      <c r="B120" s="56" t="s">
        <v>45</v>
      </c>
      <c r="C120" s="56"/>
      <c r="D120" s="65" t="s">
        <v>91</v>
      </c>
      <c r="E120" s="95" t="s">
        <v>116</v>
      </c>
      <c r="F120" s="65" t="s">
        <v>46</v>
      </c>
      <c r="G120" s="66" t="n">
        <f aca="false">G121</f>
        <v>192.66</v>
      </c>
      <c r="H120" s="66" t="n">
        <f aca="false">H121</f>
        <v>192.66</v>
      </c>
      <c r="I120" s="196" t="n">
        <f aca="false">H120/G120*100</f>
        <v>100</v>
      </c>
    </row>
    <row r="121" s="4" customFormat="true" ht="34.5" hidden="true" customHeight="true" outlineLevel="0" collapsed="false">
      <c r="B121" s="56" t="s">
        <v>47</v>
      </c>
      <c r="C121" s="56"/>
      <c r="D121" s="65" t="s">
        <v>91</v>
      </c>
      <c r="E121" s="95" t="s">
        <v>116</v>
      </c>
      <c r="F121" s="65" t="s">
        <v>48</v>
      </c>
      <c r="G121" s="66" t="n">
        <f aca="false">G122+G123</f>
        <v>192.66</v>
      </c>
      <c r="H121" s="66" t="n">
        <f aca="false">H122+H123</f>
        <v>192.66</v>
      </c>
      <c r="I121" s="196" t="n">
        <f aca="false">H121/G121*100</f>
        <v>100</v>
      </c>
    </row>
    <row r="122" s="4" customFormat="true" ht="33.75" hidden="true" customHeight="true" outlineLevel="0" collapsed="false">
      <c r="B122" s="56" t="s">
        <v>49</v>
      </c>
      <c r="C122" s="56"/>
      <c r="D122" s="65" t="s">
        <v>91</v>
      </c>
      <c r="E122" s="95" t="s">
        <v>116</v>
      </c>
      <c r="F122" s="65" t="s">
        <v>50</v>
      </c>
      <c r="G122" s="66" t="n">
        <v>93.58</v>
      </c>
      <c r="H122" s="66" t="n">
        <v>93.58</v>
      </c>
      <c r="I122" s="196" t="n">
        <f aca="false">H122/G122*100</f>
        <v>100</v>
      </c>
    </row>
    <row r="123" s="4" customFormat="true" ht="35.25" hidden="true" customHeight="true" outlineLevel="0" collapsed="false">
      <c r="B123" s="56" t="s">
        <v>51</v>
      </c>
      <c r="C123" s="56"/>
      <c r="D123" s="65" t="s">
        <v>91</v>
      </c>
      <c r="E123" s="95" t="s">
        <v>116</v>
      </c>
      <c r="F123" s="65" t="s">
        <v>52</v>
      </c>
      <c r="G123" s="66" t="n">
        <v>99.08</v>
      </c>
      <c r="H123" s="66" t="n">
        <v>99.08</v>
      </c>
      <c r="I123" s="196" t="n">
        <f aca="false">H123/G123*100</f>
        <v>100</v>
      </c>
    </row>
    <row r="124" s="4" customFormat="true" ht="49.5" hidden="true" customHeight="true" outlineLevel="0" collapsed="false">
      <c r="B124" s="56" t="s">
        <v>117</v>
      </c>
      <c r="C124" s="56"/>
      <c r="D124" s="65" t="s">
        <v>91</v>
      </c>
      <c r="E124" s="95" t="s">
        <v>118</v>
      </c>
      <c r="F124" s="65" t="s">
        <v>17</v>
      </c>
      <c r="G124" s="66" t="n">
        <f aca="false">G125+G129</f>
        <v>521.85</v>
      </c>
      <c r="H124" s="66" t="n">
        <f aca="false">H125+H129</f>
        <v>521.85</v>
      </c>
      <c r="I124" s="196" t="n">
        <f aca="false">H124/G124*100</f>
        <v>100</v>
      </c>
    </row>
    <row r="125" s="4" customFormat="true" ht="81.75" hidden="true" customHeight="true" outlineLevel="0" collapsed="false">
      <c r="B125" s="56" t="s">
        <v>29</v>
      </c>
      <c r="C125" s="56"/>
      <c r="D125" s="65" t="s">
        <v>91</v>
      </c>
      <c r="E125" s="95" t="s">
        <v>118</v>
      </c>
      <c r="F125" s="65" t="s">
        <v>30</v>
      </c>
      <c r="G125" s="66" t="n">
        <f aca="false">G126</f>
        <v>492.08</v>
      </c>
      <c r="H125" s="66" t="n">
        <f aca="false">H126</f>
        <v>492.08</v>
      </c>
      <c r="I125" s="196" t="n">
        <f aca="false">H125/G125*100</f>
        <v>100</v>
      </c>
    </row>
    <row r="126" s="4" customFormat="true" ht="33.75" hidden="true" customHeight="true" outlineLevel="0" collapsed="false">
      <c r="B126" s="56" t="s">
        <v>31</v>
      </c>
      <c r="C126" s="56"/>
      <c r="D126" s="65" t="s">
        <v>91</v>
      </c>
      <c r="E126" s="95" t="s">
        <v>118</v>
      </c>
      <c r="F126" s="65" t="s">
        <v>32</v>
      </c>
      <c r="G126" s="66" t="n">
        <f aca="false">G127+G128</f>
        <v>492.08</v>
      </c>
      <c r="H126" s="66" t="n">
        <f aca="false">H127+H128</f>
        <v>492.08</v>
      </c>
      <c r="I126" s="196" t="n">
        <f aca="false">H126/G126*100</f>
        <v>100</v>
      </c>
    </row>
    <row r="127" s="4" customFormat="true" ht="33.75" hidden="true" customHeight="true" outlineLevel="0" collapsed="false">
      <c r="B127" s="56" t="s">
        <v>33</v>
      </c>
      <c r="C127" s="56"/>
      <c r="D127" s="65" t="s">
        <v>91</v>
      </c>
      <c r="E127" s="95" t="s">
        <v>118</v>
      </c>
      <c r="F127" s="65" t="s">
        <v>34</v>
      </c>
      <c r="G127" s="66" t="n">
        <v>482.69</v>
      </c>
      <c r="H127" s="66" t="n">
        <v>482.69</v>
      </c>
      <c r="I127" s="196" t="n">
        <f aca="false">H127/G127*100</f>
        <v>100</v>
      </c>
    </row>
    <row r="128" s="4" customFormat="true" ht="50.25" hidden="true" customHeight="true" outlineLevel="0" collapsed="false">
      <c r="B128" s="56" t="s">
        <v>43</v>
      </c>
      <c r="C128" s="56"/>
      <c r="D128" s="65" t="s">
        <v>91</v>
      </c>
      <c r="E128" s="95" t="s">
        <v>118</v>
      </c>
      <c r="F128" s="65" t="s">
        <v>44</v>
      </c>
      <c r="G128" s="66" t="n">
        <v>9.39</v>
      </c>
      <c r="H128" s="66" t="n">
        <v>9.39</v>
      </c>
      <c r="I128" s="196" t="n">
        <f aca="false">H128/G128*100</f>
        <v>100</v>
      </c>
    </row>
    <row r="129" s="4" customFormat="true" ht="34.5" hidden="true" customHeight="true" outlineLevel="0" collapsed="false">
      <c r="B129" s="56" t="s">
        <v>45</v>
      </c>
      <c r="C129" s="56"/>
      <c r="D129" s="65" t="s">
        <v>91</v>
      </c>
      <c r="E129" s="95" t="s">
        <v>118</v>
      </c>
      <c r="F129" s="65" t="s">
        <v>46</v>
      </c>
      <c r="G129" s="66" t="n">
        <f aca="false">G130</f>
        <v>29.77</v>
      </c>
      <c r="H129" s="66" t="n">
        <f aca="false">H130</f>
        <v>29.77</v>
      </c>
      <c r="I129" s="196" t="n">
        <f aca="false">H129/G129*100</f>
        <v>100</v>
      </c>
    </row>
    <row r="130" s="4" customFormat="true" ht="34.5" hidden="true" customHeight="true" outlineLevel="0" collapsed="false">
      <c r="B130" s="56" t="s">
        <v>47</v>
      </c>
      <c r="C130" s="56"/>
      <c r="D130" s="65" t="s">
        <v>91</v>
      </c>
      <c r="E130" s="95" t="s">
        <v>118</v>
      </c>
      <c r="F130" s="65" t="s">
        <v>48</v>
      </c>
      <c r="G130" s="66" t="n">
        <f aca="false">G131+G132</f>
        <v>29.77</v>
      </c>
      <c r="H130" s="66" t="n">
        <f aca="false">H131+H132</f>
        <v>29.77</v>
      </c>
      <c r="I130" s="196" t="n">
        <f aca="false">H130/G130*100</f>
        <v>100</v>
      </c>
    </row>
    <row r="131" s="4" customFormat="true" ht="33.75" hidden="true" customHeight="true" outlineLevel="0" collapsed="false">
      <c r="B131" s="56" t="s">
        <v>49</v>
      </c>
      <c r="C131" s="56"/>
      <c r="D131" s="65" t="s">
        <v>91</v>
      </c>
      <c r="E131" s="95" t="s">
        <v>118</v>
      </c>
      <c r="F131" s="65" t="s">
        <v>50</v>
      </c>
      <c r="G131" s="66" t="n">
        <v>13.2</v>
      </c>
      <c r="H131" s="66" t="n">
        <v>13.2</v>
      </c>
      <c r="I131" s="196" t="n">
        <f aca="false">H131/G131*100</f>
        <v>100</v>
      </c>
    </row>
    <row r="132" s="4" customFormat="true" ht="35.25" hidden="true" customHeight="true" outlineLevel="0" collapsed="false">
      <c r="B132" s="56" t="s">
        <v>51</v>
      </c>
      <c r="C132" s="56"/>
      <c r="D132" s="65" t="s">
        <v>91</v>
      </c>
      <c r="E132" s="95" t="s">
        <v>118</v>
      </c>
      <c r="F132" s="65" t="s">
        <v>52</v>
      </c>
      <c r="G132" s="66" t="n">
        <v>16.57</v>
      </c>
      <c r="H132" s="66" t="n">
        <v>16.57</v>
      </c>
      <c r="I132" s="196" t="n">
        <f aca="false">H132/G132*100</f>
        <v>100</v>
      </c>
    </row>
    <row r="133" s="4" customFormat="true" ht="49.5" hidden="true" customHeight="true" outlineLevel="0" collapsed="false">
      <c r="B133" s="56" t="s">
        <v>119</v>
      </c>
      <c r="C133" s="56"/>
      <c r="D133" s="65" t="s">
        <v>91</v>
      </c>
      <c r="E133" s="95" t="s">
        <v>120</v>
      </c>
      <c r="F133" s="65" t="s">
        <v>17</v>
      </c>
      <c r="G133" s="66" t="n">
        <f aca="false">G134+G138</f>
        <v>646.4</v>
      </c>
      <c r="H133" s="66" t="n">
        <f aca="false">H134+H138</f>
        <v>646.4</v>
      </c>
      <c r="I133" s="196" t="n">
        <f aca="false">H133/G133*100</f>
        <v>100</v>
      </c>
    </row>
    <row r="134" s="4" customFormat="true" ht="81.75" hidden="true" customHeight="true" outlineLevel="0" collapsed="false">
      <c r="B134" s="56" t="s">
        <v>29</v>
      </c>
      <c r="C134" s="56"/>
      <c r="D134" s="65" t="s">
        <v>91</v>
      </c>
      <c r="E134" s="95" t="s">
        <v>120</v>
      </c>
      <c r="F134" s="65" t="s">
        <v>30</v>
      </c>
      <c r="G134" s="66" t="n">
        <f aca="false">G135</f>
        <v>605.98</v>
      </c>
      <c r="H134" s="66" t="n">
        <f aca="false">H135</f>
        <v>605.98</v>
      </c>
      <c r="I134" s="196" t="n">
        <f aca="false">H134/G134*100</f>
        <v>100</v>
      </c>
    </row>
    <row r="135" s="4" customFormat="true" ht="33.75" hidden="true" customHeight="true" outlineLevel="0" collapsed="false">
      <c r="B135" s="56" t="s">
        <v>31</v>
      </c>
      <c r="C135" s="56"/>
      <c r="D135" s="65" t="s">
        <v>91</v>
      </c>
      <c r="E135" s="95" t="s">
        <v>120</v>
      </c>
      <c r="F135" s="65" t="s">
        <v>32</v>
      </c>
      <c r="G135" s="66" t="n">
        <f aca="false">G136+G137</f>
        <v>605.98</v>
      </c>
      <c r="H135" s="66" t="n">
        <f aca="false">H136+H137</f>
        <v>605.98</v>
      </c>
      <c r="I135" s="196" t="n">
        <f aca="false">H135/G135*100</f>
        <v>100</v>
      </c>
    </row>
    <row r="136" s="4" customFormat="true" ht="33.75" hidden="true" customHeight="true" outlineLevel="0" collapsed="false">
      <c r="B136" s="56" t="s">
        <v>33</v>
      </c>
      <c r="C136" s="56"/>
      <c r="D136" s="65" t="s">
        <v>91</v>
      </c>
      <c r="E136" s="95" t="s">
        <v>120</v>
      </c>
      <c r="F136" s="65" t="s">
        <v>34</v>
      </c>
      <c r="G136" s="66" t="n">
        <v>605.98</v>
      </c>
      <c r="H136" s="66" t="n">
        <v>605.98</v>
      </c>
      <c r="I136" s="196" t="n">
        <f aca="false">H136/G136*100</f>
        <v>100</v>
      </c>
    </row>
    <row r="137" s="4" customFormat="true" ht="50.25" hidden="true" customHeight="true" outlineLevel="0" collapsed="false">
      <c r="B137" s="56" t="s">
        <v>43</v>
      </c>
      <c r="C137" s="56"/>
      <c r="D137" s="65" t="s">
        <v>91</v>
      </c>
      <c r="E137" s="95" t="s">
        <v>120</v>
      </c>
      <c r="F137" s="65" t="s">
        <v>44</v>
      </c>
      <c r="G137" s="66" t="n">
        <v>0</v>
      </c>
      <c r="H137" s="66" t="n">
        <v>0</v>
      </c>
      <c r="I137" s="196" t="e">
        <f aca="false">H137/G137*100</f>
        <v>#DIV/0!</v>
      </c>
    </row>
    <row r="138" s="4" customFormat="true" ht="34.5" hidden="true" customHeight="true" outlineLevel="0" collapsed="false">
      <c r="B138" s="56" t="s">
        <v>45</v>
      </c>
      <c r="C138" s="56"/>
      <c r="D138" s="65" t="s">
        <v>91</v>
      </c>
      <c r="E138" s="95" t="s">
        <v>120</v>
      </c>
      <c r="F138" s="65" t="s">
        <v>46</v>
      </c>
      <c r="G138" s="66" t="n">
        <f aca="false">G139</f>
        <v>40.42</v>
      </c>
      <c r="H138" s="66" t="n">
        <f aca="false">H139</f>
        <v>40.42</v>
      </c>
      <c r="I138" s="196" t="n">
        <f aca="false">H138/G138*100</f>
        <v>100</v>
      </c>
    </row>
    <row r="139" s="4" customFormat="true" ht="34.5" hidden="true" customHeight="true" outlineLevel="0" collapsed="false">
      <c r="B139" s="56" t="s">
        <v>47</v>
      </c>
      <c r="C139" s="56"/>
      <c r="D139" s="65" t="s">
        <v>91</v>
      </c>
      <c r="E139" s="95" t="s">
        <v>120</v>
      </c>
      <c r="F139" s="65" t="s">
        <v>48</v>
      </c>
      <c r="G139" s="66" t="n">
        <f aca="false">G140+G141</f>
        <v>40.42</v>
      </c>
      <c r="H139" s="66" t="n">
        <f aca="false">H140+H141</f>
        <v>40.42</v>
      </c>
      <c r="I139" s="196" t="n">
        <f aca="false">H139/G139*100</f>
        <v>100</v>
      </c>
    </row>
    <row r="140" s="4" customFormat="true" ht="33.75" hidden="true" customHeight="true" outlineLevel="0" collapsed="false">
      <c r="B140" s="56" t="s">
        <v>49</v>
      </c>
      <c r="C140" s="56"/>
      <c r="D140" s="65" t="s">
        <v>91</v>
      </c>
      <c r="E140" s="95" t="s">
        <v>120</v>
      </c>
      <c r="F140" s="65" t="s">
        <v>50</v>
      </c>
      <c r="G140" s="66" t="n">
        <v>12.4</v>
      </c>
      <c r="H140" s="66" t="n">
        <v>12.4</v>
      </c>
      <c r="I140" s="196" t="n">
        <f aca="false">H140/G140*100</f>
        <v>100</v>
      </c>
    </row>
    <row r="141" s="4" customFormat="true" ht="35.25" hidden="true" customHeight="true" outlineLevel="0" collapsed="false">
      <c r="B141" s="56" t="s">
        <v>51</v>
      </c>
      <c r="C141" s="56"/>
      <c r="D141" s="65" t="s">
        <v>91</v>
      </c>
      <c r="E141" s="95" t="s">
        <v>120</v>
      </c>
      <c r="F141" s="65" t="s">
        <v>52</v>
      </c>
      <c r="G141" s="66" t="n">
        <v>28.02</v>
      </c>
      <c r="H141" s="66" t="n">
        <v>28.02</v>
      </c>
      <c r="I141" s="196" t="n">
        <f aca="false">H141/G141*100</f>
        <v>100</v>
      </c>
    </row>
    <row r="142" s="4" customFormat="true" ht="48.75" hidden="true" customHeight="true" outlineLevel="0" collapsed="false">
      <c r="B142" s="56" t="s">
        <v>121</v>
      </c>
      <c r="C142" s="56"/>
      <c r="D142" s="65" t="s">
        <v>91</v>
      </c>
      <c r="E142" s="95" t="s">
        <v>122</v>
      </c>
      <c r="F142" s="65" t="s">
        <v>17</v>
      </c>
      <c r="G142" s="66" t="n">
        <f aca="false">G143+G148</f>
        <v>56310.3</v>
      </c>
      <c r="H142" s="66" t="n">
        <f aca="false">H143+H148</f>
        <v>56049.17</v>
      </c>
      <c r="I142" s="196" t="n">
        <f aca="false">H142/G142*100</f>
        <v>99.5362660117243</v>
      </c>
    </row>
    <row r="143" s="4" customFormat="true" ht="49.5" hidden="true" customHeight="true" outlineLevel="0" collapsed="false">
      <c r="B143" s="56" t="s">
        <v>123</v>
      </c>
      <c r="C143" s="56"/>
      <c r="D143" s="65" t="s">
        <v>91</v>
      </c>
      <c r="E143" s="95" t="s">
        <v>124</v>
      </c>
      <c r="F143" s="65" t="s">
        <v>17</v>
      </c>
      <c r="G143" s="66" t="n">
        <f aca="false">G144</f>
        <v>1245</v>
      </c>
      <c r="H143" s="66" t="n">
        <f aca="false">H144</f>
        <v>984.18</v>
      </c>
      <c r="I143" s="196" t="n">
        <f aca="false">H143/G143*100</f>
        <v>79.0506024096385</v>
      </c>
    </row>
    <row r="144" s="4" customFormat="true" ht="34.5" hidden="true" customHeight="true" outlineLevel="0" collapsed="false">
      <c r="B144" s="56" t="s">
        <v>45</v>
      </c>
      <c r="C144" s="56"/>
      <c r="D144" s="65" t="s">
        <v>91</v>
      </c>
      <c r="E144" s="95" t="s">
        <v>124</v>
      </c>
      <c r="F144" s="65" t="s">
        <v>46</v>
      </c>
      <c r="G144" s="66" t="n">
        <f aca="false">G145</f>
        <v>1245</v>
      </c>
      <c r="H144" s="66" t="n">
        <f aca="false">H145</f>
        <v>984.18</v>
      </c>
      <c r="I144" s="196" t="n">
        <f aca="false">H144/G144*100</f>
        <v>79.0506024096385</v>
      </c>
    </row>
    <row r="145" s="4" customFormat="true" ht="34.5" hidden="true" customHeight="true" outlineLevel="0" collapsed="false">
      <c r="B145" s="56" t="s">
        <v>47</v>
      </c>
      <c r="C145" s="56"/>
      <c r="D145" s="65" t="s">
        <v>91</v>
      </c>
      <c r="E145" s="95" t="s">
        <v>124</v>
      </c>
      <c r="F145" s="65" t="s">
        <v>48</v>
      </c>
      <c r="G145" s="66" t="n">
        <f aca="false">G147+G146</f>
        <v>1245</v>
      </c>
      <c r="H145" s="66" t="n">
        <f aca="false">H147+H146</f>
        <v>984.18</v>
      </c>
      <c r="I145" s="196" t="n">
        <f aca="false">H145/G145*100</f>
        <v>79.0506024096385</v>
      </c>
    </row>
    <row r="146" s="4" customFormat="true" ht="33.75" hidden="true" customHeight="true" outlineLevel="0" collapsed="false">
      <c r="B146" s="56" t="s">
        <v>49</v>
      </c>
      <c r="C146" s="56"/>
      <c r="D146" s="65" t="s">
        <v>91</v>
      </c>
      <c r="E146" s="95" t="s">
        <v>124</v>
      </c>
      <c r="F146" s="65" t="s">
        <v>50</v>
      </c>
      <c r="G146" s="66" t="n">
        <v>0.78</v>
      </c>
      <c r="H146" s="66" t="n">
        <v>0.78</v>
      </c>
      <c r="I146" s="196" t="n">
        <f aca="false">H146/G146*100</f>
        <v>100</v>
      </c>
    </row>
    <row r="147" s="4" customFormat="true" ht="35.25" hidden="true" customHeight="true" outlineLevel="0" collapsed="false">
      <c r="B147" s="56" t="s">
        <v>51</v>
      </c>
      <c r="C147" s="56"/>
      <c r="D147" s="65" t="s">
        <v>91</v>
      </c>
      <c r="E147" s="95" t="s">
        <v>124</v>
      </c>
      <c r="F147" s="65" t="s">
        <v>52</v>
      </c>
      <c r="G147" s="66" t="n">
        <v>1244.22</v>
      </c>
      <c r="H147" s="66" t="n">
        <v>983.4</v>
      </c>
      <c r="I147" s="196" t="n">
        <f aca="false">H147/G147*100</f>
        <v>79.0374692578483</v>
      </c>
    </row>
    <row r="148" s="4" customFormat="true" ht="33.75" hidden="true" customHeight="true" outlineLevel="0" collapsed="false">
      <c r="B148" s="56" t="s">
        <v>126</v>
      </c>
      <c r="C148" s="56"/>
      <c r="D148" s="65" t="s">
        <v>91</v>
      </c>
      <c r="E148" s="95" t="s">
        <v>127</v>
      </c>
      <c r="F148" s="65" t="s">
        <v>17</v>
      </c>
      <c r="G148" s="66" t="n">
        <f aca="false">G150</f>
        <v>55065.3</v>
      </c>
      <c r="H148" s="66" t="n">
        <f aca="false">H150</f>
        <v>55064.99</v>
      </c>
      <c r="I148" s="196" t="n">
        <f aca="false">H148/G148*100</f>
        <v>99.9994370320329</v>
      </c>
    </row>
    <row r="149" s="4" customFormat="true" ht="24" hidden="true" customHeight="true" outlineLevel="0" collapsed="false">
      <c r="B149" s="56" t="s">
        <v>128</v>
      </c>
      <c r="C149" s="56"/>
      <c r="D149" s="65" t="s">
        <v>91</v>
      </c>
      <c r="E149" s="95" t="s">
        <v>129</v>
      </c>
      <c r="F149" s="65" t="s">
        <v>17</v>
      </c>
      <c r="G149" s="66" t="n">
        <f aca="false">G150</f>
        <v>55065.3</v>
      </c>
      <c r="H149" s="66" t="n">
        <f aca="false">H150</f>
        <v>55064.99</v>
      </c>
      <c r="I149" s="196" t="n">
        <f aca="false">H149/G149*100</f>
        <v>99.9994370320329</v>
      </c>
    </row>
    <row r="150" s="4" customFormat="true" ht="22.5" hidden="true" customHeight="true" outlineLevel="0" collapsed="false">
      <c r="B150" s="56" t="s">
        <v>59</v>
      </c>
      <c r="C150" s="56"/>
      <c r="D150" s="65" t="s">
        <v>91</v>
      </c>
      <c r="E150" s="95" t="s">
        <v>129</v>
      </c>
      <c r="F150" s="65" t="s">
        <v>60</v>
      </c>
      <c r="G150" s="66" t="n">
        <f aca="false">G151</f>
        <v>55065.3</v>
      </c>
      <c r="H150" s="66" t="n">
        <f aca="false">H151</f>
        <v>55064.99</v>
      </c>
      <c r="I150" s="196" t="n">
        <f aca="false">H150/G150*100</f>
        <v>99.9994370320329</v>
      </c>
    </row>
    <row r="151" s="4" customFormat="true" ht="25.5" hidden="true" customHeight="true" outlineLevel="0" collapsed="false">
      <c r="B151" s="107" t="s">
        <v>130</v>
      </c>
      <c r="C151" s="107"/>
      <c r="D151" s="65" t="s">
        <v>91</v>
      </c>
      <c r="E151" s="95" t="s">
        <v>129</v>
      </c>
      <c r="F151" s="108" t="n">
        <v>830</v>
      </c>
      <c r="G151" s="109" t="n">
        <f aca="false">G152</f>
        <v>55065.3</v>
      </c>
      <c r="H151" s="109" t="n">
        <f aca="false">H152</f>
        <v>55064.99</v>
      </c>
      <c r="I151" s="196" t="n">
        <f aca="false">H151/G151*100</f>
        <v>99.9994370320329</v>
      </c>
    </row>
    <row r="152" s="4" customFormat="true" ht="114.75" hidden="true" customHeight="true" outlineLevel="0" collapsed="false">
      <c r="B152" s="110" t="s">
        <v>491</v>
      </c>
      <c r="C152" s="110"/>
      <c r="D152" s="65" t="s">
        <v>91</v>
      </c>
      <c r="E152" s="95" t="s">
        <v>129</v>
      </c>
      <c r="F152" s="108" t="n">
        <v>831</v>
      </c>
      <c r="G152" s="66" t="n">
        <v>55065.3</v>
      </c>
      <c r="H152" s="66" t="n">
        <v>55064.99</v>
      </c>
      <c r="I152" s="196" t="n">
        <f aca="false">H152/G152*100</f>
        <v>99.9994370320329</v>
      </c>
    </row>
    <row r="153" s="4" customFormat="true" ht="38.25" hidden="true" customHeight="true" outlineLevel="0" collapsed="false">
      <c r="B153" s="110" t="s">
        <v>132</v>
      </c>
      <c r="C153" s="110"/>
      <c r="D153" s="65" t="s">
        <v>91</v>
      </c>
      <c r="E153" s="95" t="s">
        <v>133</v>
      </c>
      <c r="F153" s="112" t="s">
        <v>17</v>
      </c>
      <c r="G153" s="66" t="n">
        <f aca="false">G154+G158</f>
        <v>2071.3</v>
      </c>
      <c r="H153" s="66" t="n">
        <f aca="false">H154+H158</f>
        <v>2070.69</v>
      </c>
      <c r="I153" s="196" t="n">
        <f aca="false">H153/G153*100</f>
        <v>99.9705498962005</v>
      </c>
    </row>
    <row r="154" s="4" customFormat="true" ht="81.75" hidden="true" customHeight="true" outlineLevel="0" collapsed="false">
      <c r="B154" s="110" t="s">
        <v>29</v>
      </c>
      <c r="C154" s="110"/>
      <c r="D154" s="65" t="s">
        <v>91</v>
      </c>
      <c r="E154" s="95" t="s">
        <v>133</v>
      </c>
      <c r="F154" s="112" t="s">
        <v>30</v>
      </c>
      <c r="G154" s="66" t="n">
        <f aca="false">G155</f>
        <v>1939.13</v>
      </c>
      <c r="H154" s="66" t="n">
        <f aca="false">H155</f>
        <v>1939.13</v>
      </c>
      <c r="I154" s="196" t="n">
        <f aca="false">H154/G154*100</f>
        <v>100</v>
      </c>
    </row>
    <row r="155" s="4" customFormat="true" ht="33.75" hidden="true" customHeight="true" outlineLevel="0" collapsed="false">
      <c r="B155" s="110" t="s">
        <v>134</v>
      </c>
      <c r="C155" s="110"/>
      <c r="D155" s="65" t="s">
        <v>91</v>
      </c>
      <c r="E155" s="95" t="s">
        <v>133</v>
      </c>
      <c r="F155" s="108" t="n">
        <v>110</v>
      </c>
      <c r="G155" s="66" t="n">
        <f aca="false">G156+G157</f>
        <v>1939.13</v>
      </c>
      <c r="H155" s="66" t="n">
        <f aca="false">H156+H157</f>
        <v>1939.13</v>
      </c>
      <c r="I155" s="196" t="n">
        <f aca="false">H155/G155*100</f>
        <v>100</v>
      </c>
    </row>
    <row r="156" s="4" customFormat="true" ht="34.5" hidden="true" customHeight="true" outlineLevel="0" collapsed="false">
      <c r="B156" s="110" t="s">
        <v>135</v>
      </c>
      <c r="C156" s="110"/>
      <c r="D156" s="65" t="s">
        <v>91</v>
      </c>
      <c r="E156" s="95" t="s">
        <v>133</v>
      </c>
      <c r="F156" s="108" t="n">
        <v>111</v>
      </c>
      <c r="G156" s="66" t="n">
        <v>1936.1</v>
      </c>
      <c r="H156" s="66" t="n">
        <v>1936.1</v>
      </c>
      <c r="I156" s="196" t="n">
        <f aca="false">H156/G156*100</f>
        <v>100</v>
      </c>
    </row>
    <row r="157" s="4" customFormat="true" ht="33.75" hidden="true" customHeight="true" outlineLevel="0" collapsed="false">
      <c r="B157" s="110" t="s">
        <v>136</v>
      </c>
      <c r="C157" s="110"/>
      <c r="D157" s="65" t="s">
        <v>91</v>
      </c>
      <c r="E157" s="95" t="s">
        <v>133</v>
      </c>
      <c r="F157" s="108" t="n">
        <v>112</v>
      </c>
      <c r="G157" s="66" t="n">
        <v>3.03</v>
      </c>
      <c r="H157" s="66" t="n">
        <v>3.03</v>
      </c>
      <c r="I157" s="196" t="n">
        <f aca="false">H157/G157*100</f>
        <v>100</v>
      </c>
    </row>
    <row r="158" s="4" customFormat="true" ht="34.5" hidden="true" customHeight="true" outlineLevel="0" collapsed="false">
      <c r="B158" s="56" t="s">
        <v>45</v>
      </c>
      <c r="C158" s="56"/>
      <c r="D158" s="65" t="s">
        <v>91</v>
      </c>
      <c r="E158" s="95" t="s">
        <v>133</v>
      </c>
      <c r="F158" s="108" t="n">
        <v>200</v>
      </c>
      <c r="G158" s="66" t="n">
        <f aca="false">G159</f>
        <v>132.17</v>
      </c>
      <c r="H158" s="66" t="n">
        <f aca="false">H159</f>
        <v>131.56</v>
      </c>
      <c r="I158" s="196" t="n">
        <f aca="false">H158/G158*100</f>
        <v>99.5384731784823</v>
      </c>
    </row>
    <row r="159" s="4" customFormat="true" ht="34.5" hidden="true" customHeight="true" outlineLevel="0" collapsed="false">
      <c r="B159" s="56" t="s">
        <v>47</v>
      </c>
      <c r="C159" s="56"/>
      <c r="D159" s="65" t="s">
        <v>91</v>
      </c>
      <c r="E159" s="95" t="s">
        <v>133</v>
      </c>
      <c r="F159" s="108" t="n">
        <v>240</v>
      </c>
      <c r="G159" s="66" t="n">
        <f aca="false">G160+G161</f>
        <v>132.17</v>
      </c>
      <c r="H159" s="66" t="n">
        <f aca="false">H160+H161</f>
        <v>131.56</v>
      </c>
      <c r="I159" s="196" t="n">
        <f aca="false">H159/G159*100</f>
        <v>99.5384731784823</v>
      </c>
    </row>
    <row r="160" s="4" customFormat="true" ht="33.75" hidden="true" customHeight="true" outlineLevel="0" collapsed="false">
      <c r="B160" s="56" t="s">
        <v>49</v>
      </c>
      <c r="C160" s="56"/>
      <c r="D160" s="65" t="s">
        <v>91</v>
      </c>
      <c r="E160" s="95" t="s">
        <v>133</v>
      </c>
      <c r="F160" s="108" t="n">
        <v>242</v>
      </c>
      <c r="G160" s="66" t="n">
        <v>105.53</v>
      </c>
      <c r="H160" s="66" t="n">
        <v>104.92</v>
      </c>
      <c r="I160" s="196" t="n">
        <f aca="false">H160/G160*100</f>
        <v>99.4219653179191</v>
      </c>
    </row>
    <row r="161" s="4" customFormat="true" ht="35.25" hidden="true" customHeight="true" outlineLevel="0" collapsed="false">
      <c r="B161" s="56" t="s">
        <v>51</v>
      </c>
      <c r="C161" s="56"/>
      <c r="D161" s="65" t="s">
        <v>91</v>
      </c>
      <c r="E161" s="95" t="s">
        <v>133</v>
      </c>
      <c r="F161" s="108" t="n">
        <v>244</v>
      </c>
      <c r="G161" s="66" t="n">
        <v>26.64</v>
      </c>
      <c r="H161" s="66" t="n">
        <v>26.64</v>
      </c>
      <c r="I161" s="196" t="n">
        <f aca="false">H161/G161*100</f>
        <v>100</v>
      </c>
    </row>
    <row r="162" s="4" customFormat="true" ht="24.75" hidden="true" customHeight="true" outlineLevel="0" collapsed="false">
      <c r="B162" s="113" t="s">
        <v>137</v>
      </c>
      <c r="C162" s="113"/>
      <c r="D162" s="65" t="s">
        <v>91</v>
      </c>
      <c r="E162" s="95" t="s">
        <v>138</v>
      </c>
      <c r="F162" s="112" t="s">
        <v>17</v>
      </c>
      <c r="G162" s="66" t="n">
        <f aca="false">G163+G167</f>
        <v>859.4</v>
      </c>
      <c r="H162" s="66" t="n">
        <f aca="false">H163+H167</f>
        <v>857.71</v>
      </c>
      <c r="I162" s="196" t="n">
        <f aca="false">H162/G162*100</f>
        <v>99.8033511752385</v>
      </c>
    </row>
    <row r="163" s="4" customFormat="true" ht="81.75" hidden="true" customHeight="true" outlineLevel="0" collapsed="false">
      <c r="B163" s="110" t="s">
        <v>29</v>
      </c>
      <c r="C163" s="110"/>
      <c r="D163" s="65" t="s">
        <v>91</v>
      </c>
      <c r="E163" s="95" t="s">
        <v>138</v>
      </c>
      <c r="F163" s="112" t="s">
        <v>30</v>
      </c>
      <c r="G163" s="66" t="n">
        <f aca="false">G164</f>
        <v>848.2</v>
      </c>
      <c r="H163" s="66" t="n">
        <f aca="false">H164</f>
        <v>847.51</v>
      </c>
      <c r="I163" s="196" t="n">
        <f aca="false">H163/G163*100</f>
        <v>99.9186512614949</v>
      </c>
    </row>
    <row r="164" s="4" customFormat="true" ht="33.75" hidden="true" customHeight="true" outlineLevel="0" collapsed="false">
      <c r="B164" s="110" t="s">
        <v>134</v>
      </c>
      <c r="C164" s="110"/>
      <c r="D164" s="65" t="s">
        <v>91</v>
      </c>
      <c r="E164" s="95" t="s">
        <v>138</v>
      </c>
      <c r="F164" s="108" t="n">
        <v>110</v>
      </c>
      <c r="G164" s="66" t="n">
        <f aca="false">G165+G166</f>
        <v>848.2</v>
      </c>
      <c r="H164" s="66" t="n">
        <f aca="false">H165+H166</f>
        <v>847.51</v>
      </c>
      <c r="I164" s="196" t="n">
        <f aca="false">H164/G164*100</f>
        <v>99.9186512614949</v>
      </c>
    </row>
    <row r="165" s="4" customFormat="true" ht="33" hidden="true" customHeight="true" outlineLevel="0" collapsed="false">
      <c r="B165" s="110" t="s">
        <v>135</v>
      </c>
      <c r="C165" s="110"/>
      <c r="D165" s="65" t="s">
        <v>91</v>
      </c>
      <c r="E165" s="95" t="s">
        <v>138</v>
      </c>
      <c r="F165" s="108" t="n">
        <v>111</v>
      </c>
      <c r="G165" s="66" t="n">
        <v>839.2</v>
      </c>
      <c r="H165" s="66" t="n">
        <v>839.2</v>
      </c>
      <c r="I165" s="196" t="n">
        <f aca="false">H165/G165*100</f>
        <v>100</v>
      </c>
    </row>
    <row r="166" s="4" customFormat="true" ht="33.75" hidden="true" customHeight="true" outlineLevel="0" collapsed="false">
      <c r="B166" s="110" t="s">
        <v>136</v>
      </c>
      <c r="C166" s="110"/>
      <c r="D166" s="65" t="s">
        <v>91</v>
      </c>
      <c r="E166" s="95" t="s">
        <v>138</v>
      </c>
      <c r="F166" s="108" t="n">
        <v>112</v>
      </c>
      <c r="G166" s="66" t="n">
        <v>9</v>
      </c>
      <c r="H166" s="66" t="n">
        <v>8.31</v>
      </c>
      <c r="I166" s="196" t="n">
        <f aca="false">H166/G166*100</f>
        <v>92.3333333333333</v>
      </c>
    </row>
    <row r="167" s="4" customFormat="true" ht="34.5" hidden="true" customHeight="true" outlineLevel="0" collapsed="false">
      <c r="B167" s="56" t="s">
        <v>45</v>
      </c>
      <c r="C167" s="56"/>
      <c r="D167" s="65" t="s">
        <v>91</v>
      </c>
      <c r="E167" s="95" t="s">
        <v>138</v>
      </c>
      <c r="F167" s="108" t="n">
        <v>200</v>
      </c>
      <c r="G167" s="66" t="n">
        <f aca="false">G168</f>
        <v>11.2</v>
      </c>
      <c r="H167" s="66" t="n">
        <f aca="false">H168</f>
        <v>10.2</v>
      </c>
      <c r="I167" s="196" t="n">
        <f aca="false">H167/G167*100</f>
        <v>91.0714285714286</v>
      </c>
    </row>
    <row r="168" s="4" customFormat="true" ht="34.5" hidden="true" customHeight="true" outlineLevel="0" collapsed="false">
      <c r="B168" s="56" t="s">
        <v>47</v>
      </c>
      <c r="C168" s="56"/>
      <c r="D168" s="65" t="s">
        <v>91</v>
      </c>
      <c r="E168" s="95" t="s">
        <v>138</v>
      </c>
      <c r="F168" s="108" t="n">
        <v>240</v>
      </c>
      <c r="G168" s="66" t="n">
        <f aca="false">G169+G170</f>
        <v>11.2</v>
      </c>
      <c r="H168" s="66" t="n">
        <f aca="false">H169+H170</f>
        <v>10.2</v>
      </c>
      <c r="I168" s="196" t="n">
        <f aca="false">H168/G168*100</f>
        <v>91.0714285714286</v>
      </c>
    </row>
    <row r="169" s="4" customFormat="true" ht="33.75" hidden="true" customHeight="true" outlineLevel="0" collapsed="false">
      <c r="B169" s="56" t="s">
        <v>49</v>
      </c>
      <c r="C169" s="56"/>
      <c r="D169" s="65" t="s">
        <v>91</v>
      </c>
      <c r="E169" s="95" t="s">
        <v>138</v>
      </c>
      <c r="F169" s="108" t="n">
        <v>242</v>
      </c>
      <c r="G169" s="66" t="n">
        <v>3.8</v>
      </c>
      <c r="H169" s="66" t="n">
        <v>2.8</v>
      </c>
      <c r="I169" s="196" t="n">
        <f aca="false">H169/G169*100</f>
        <v>73.6842105263158</v>
      </c>
    </row>
    <row r="170" s="4" customFormat="true" ht="35.25" hidden="true" customHeight="true" outlineLevel="0" collapsed="false">
      <c r="B170" s="56" t="s">
        <v>51</v>
      </c>
      <c r="C170" s="56"/>
      <c r="D170" s="65" t="s">
        <v>91</v>
      </c>
      <c r="E170" s="95" t="s">
        <v>138</v>
      </c>
      <c r="F170" s="108" t="n">
        <v>244</v>
      </c>
      <c r="G170" s="66" t="n">
        <v>7.4</v>
      </c>
      <c r="H170" s="66" t="n">
        <v>7.4</v>
      </c>
      <c r="I170" s="196" t="n">
        <f aca="false">H170/G170*100</f>
        <v>100</v>
      </c>
    </row>
    <row r="171" s="4" customFormat="true" ht="35.25" hidden="true" customHeight="true" outlineLevel="0" collapsed="false">
      <c r="B171" s="56" t="s">
        <v>139</v>
      </c>
      <c r="C171" s="56"/>
      <c r="D171" s="65" t="s">
        <v>91</v>
      </c>
      <c r="E171" s="95" t="s">
        <v>140</v>
      </c>
      <c r="F171" s="65" t="s">
        <v>17</v>
      </c>
      <c r="G171" s="66" t="n">
        <f aca="false">G172</f>
        <v>16331.5</v>
      </c>
      <c r="H171" s="66" t="n">
        <f aca="false">H172</f>
        <v>14395.69</v>
      </c>
      <c r="I171" s="196" t="n">
        <f aca="false">H171/G171*100</f>
        <v>88.1467715764014</v>
      </c>
    </row>
    <row r="172" s="4" customFormat="true" ht="34.5" hidden="true" customHeight="true" outlineLevel="0" collapsed="false">
      <c r="B172" s="56" t="s">
        <v>141</v>
      </c>
      <c r="C172" s="56"/>
      <c r="D172" s="65" t="s">
        <v>91</v>
      </c>
      <c r="E172" s="95" t="s">
        <v>142</v>
      </c>
      <c r="F172" s="65" t="s">
        <v>17</v>
      </c>
      <c r="G172" s="66" t="n">
        <f aca="false">G173</f>
        <v>16331.5</v>
      </c>
      <c r="H172" s="66" t="n">
        <f aca="false">H173</f>
        <v>14395.69</v>
      </c>
      <c r="I172" s="196" t="n">
        <f aca="false">H172/G172*100</f>
        <v>88.1467715764014</v>
      </c>
    </row>
    <row r="173" s="4" customFormat="true" ht="49.5" hidden="true" customHeight="true" outlineLevel="0" collapsed="false">
      <c r="B173" s="56" t="s">
        <v>143</v>
      </c>
      <c r="C173" s="56"/>
      <c r="D173" s="65" t="s">
        <v>91</v>
      </c>
      <c r="E173" s="95" t="s">
        <v>142</v>
      </c>
      <c r="F173" s="65" t="s">
        <v>144</v>
      </c>
      <c r="G173" s="66" t="n">
        <f aca="false">G174</f>
        <v>16331.5</v>
      </c>
      <c r="H173" s="66" t="n">
        <f aca="false">H174</f>
        <v>14395.69</v>
      </c>
      <c r="I173" s="196" t="n">
        <f aca="false">H173/G173*100</f>
        <v>88.1467715764014</v>
      </c>
    </row>
    <row r="174" s="4" customFormat="true" ht="20.25" hidden="true" customHeight="true" outlineLevel="0" collapsed="false">
      <c r="B174" s="56" t="s">
        <v>145</v>
      </c>
      <c r="C174" s="56"/>
      <c r="D174" s="65" t="s">
        <v>91</v>
      </c>
      <c r="E174" s="95" t="s">
        <v>142</v>
      </c>
      <c r="F174" s="65" t="s">
        <v>146</v>
      </c>
      <c r="G174" s="66" t="n">
        <f aca="false">G175+G176</f>
        <v>16331.5</v>
      </c>
      <c r="H174" s="66" t="n">
        <f aca="false">H175+H176</f>
        <v>14395.69</v>
      </c>
      <c r="I174" s="196" t="n">
        <f aca="false">H174/G174*100</f>
        <v>88.1467715764014</v>
      </c>
    </row>
    <row r="175" s="4" customFormat="true" ht="51" hidden="true" customHeight="true" outlineLevel="0" collapsed="false">
      <c r="B175" s="56" t="s">
        <v>147</v>
      </c>
      <c r="C175" s="56"/>
      <c r="D175" s="65" t="s">
        <v>91</v>
      </c>
      <c r="E175" s="95" t="s">
        <v>142</v>
      </c>
      <c r="F175" s="65" t="s">
        <v>148</v>
      </c>
      <c r="G175" s="66" t="n">
        <v>15751.5</v>
      </c>
      <c r="H175" s="66" t="n">
        <v>14073.96</v>
      </c>
      <c r="I175" s="196" t="n">
        <f aca="false">H175/G175*100</f>
        <v>89.349966669841</v>
      </c>
    </row>
    <row r="176" s="4" customFormat="true" ht="24" hidden="true" customHeight="true" outlineLevel="0" collapsed="false">
      <c r="B176" s="56" t="s">
        <v>149</v>
      </c>
      <c r="C176" s="56"/>
      <c r="D176" s="65" t="s">
        <v>91</v>
      </c>
      <c r="E176" s="95" t="s">
        <v>142</v>
      </c>
      <c r="F176" s="65" t="s">
        <v>150</v>
      </c>
      <c r="G176" s="66" t="n">
        <v>580</v>
      </c>
      <c r="H176" s="66" t="n">
        <v>321.73</v>
      </c>
      <c r="I176" s="196" t="n">
        <f aca="false">H176/G176*100</f>
        <v>55.4706896551724</v>
      </c>
    </row>
    <row r="177" s="4" customFormat="true" ht="84" hidden="true" customHeight="true" outlineLevel="0" collapsed="false">
      <c r="B177" s="56" t="s">
        <v>151</v>
      </c>
      <c r="C177" s="56"/>
      <c r="D177" s="65" t="s">
        <v>91</v>
      </c>
      <c r="E177" s="95" t="s">
        <v>152</v>
      </c>
      <c r="F177" s="26" t="n">
        <v>0</v>
      </c>
      <c r="G177" s="66" t="n">
        <f aca="false">G178</f>
        <v>4695.61</v>
      </c>
      <c r="H177" s="66" t="n">
        <f aca="false">H178</f>
        <v>4299.91</v>
      </c>
      <c r="I177" s="196" t="n">
        <f aca="false">H177/G177*100</f>
        <v>91.5729798684303</v>
      </c>
    </row>
    <row r="178" s="4" customFormat="true" ht="49.5" hidden="true" customHeight="true" outlineLevel="0" collapsed="false">
      <c r="B178" s="56" t="s">
        <v>153</v>
      </c>
      <c r="C178" s="56"/>
      <c r="D178" s="65" t="s">
        <v>91</v>
      </c>
      <c r="E178" s="95" t="s">
        <v>152</v>
      </c>
      <c r="F178" s="26" t="n">
        <v>600</v>
      </c>
      <c r="G178" s="66" t="n">
        <f aca="false">G179</f>
        <v>4695.61</v>
      </c>
      <c r="H178" s="66" t="n">
        <f aca="false">H179</f>
        <v>4299.91</v>
      </c>
      <c r="I178" s="196" t="n">
        <f aca="false">H178/G178*100</f>
        <v>91.5729798684303</v>
      </c>
    </row>
    <row r="179" s="4" customFormat="true" ht="22.5" hidden="true" customHeight="true" outlineLevel="0" collapsed="false">
      <c r="B179" s="56" t="s">
        <v>154</v>
      </c>
      <c r="C179" s="56"/>
      <c r="D179" s="65" t="s">
        <v>91</v>
      </c>
      <c r="E179" s="95" t="s">
        <v>152</v>
      </c>
      <c r="F179" s="26" t="n">
        <v>620</v>
      </c>
      <c r="G179" s="66" t="n">
        <f aca="false">G180</f>
        <v>4695.61</v>
      </c>
      <c r="H179" s="66" t="n">
        <f aca="false">H180</f>
        <v>4299.91</v>
      </c>
      <c r="I179" s="196" t="n">
        <f aca="false">H179/G179*100</f>
        <v>91.5729798684303</v>
      </c>
    </row>
    <row r="180" s="4" customFormat="true" ht="26.25" hidden="true" customHeight="true" outlineLevel="0" collapsed="false">
      <c r="B180" s="56" t="s">
        <v>155</v>
      </c>
      <c r="C180" s="56"/>
      <c r="D180" s="65" t="s">
        <v>91</v>
      </c>
      <c r="E180" s="95" t="s">
        <v>152</v>
      </c>
      <c r="F180" s="26" t="n">
        <v>622</v>
      </c>
      <c r="G180" s="66" t="n">
        <v>4695.61</v>
      </c>
      <c r="H180" s="66" t="n">
        <v>4299.91</v>
      </c>
      <c r="I180" s="196" t="n">
        <f aca="false">H180/G180*100</f>
        <v>91.5729798684303</v>
      </c>
    </row>
    <row r="181" s="4" customFormat="true" ht="24" hidden="true" customHeight="true" outlineLevel="0" collapsed="false">
      <c r="B181" s="56" t="s">
        <v>156</v>
      </c>
      <c r="C181" s="56"/>
      <c r="D181" s="65" t="s">
        <v>91</v>
      </c>
      <c r="E181" s="95" t="s">
        <v>157</v>
      </c>
      <c r="F181" s="65" t="s">
        <v>17</v>
      </c>
      <c r="G181" s="66" t="n">
        <f aca="false">G182+G186+G190+G194+G198+G202</f>
        <v>5340.3</v>
      </c>
      <c r="H181" s="66" t="n">
        <f aca="false">H182+H186+H190+H194+H198+H202</f>
        <v>4948.55</v>
      </c>
      <c r="I181" s="196" t="n">
        <f aca="false">H181/G181*100</f>
        <v>92.6642697975769</v>
      </c>
    </row>
    <row r="182" s="4" customFormat="true" ht="67.5" hidden="true" customHeight="true" outlineLevel="0" collapsed="false">
      <c r="B182" s="117" t="s">
        <v>158</v>
      </c>
      <c r="C182" s="117"/>
      <c r="D182" s="65" t="s">
        <v>91</v>
      </c>
      <c r="E182" s="95" t="s">
        <v>159</v>
      </c>
      <c r="F182" s="65" t="s">
        <v>17</v>
      </c>
      <c r="G182" s="66" t="n">
        <f aca="false">G183</f>
        <v>161.9</v>
      </c>
      <c r="H182" s="66" t="n">
        <f aca="false">H183</f>
        <v>161.85</v>
      </c>
      <c r="I182" s="196" t="n">
        <f aca="false">H182/G182*100</f>
        <v>99.9691167387276</v>
      </c>
    </row>
    <row r="183" s="4" customFormat="true" ht="49.5" hidden="true" customHeight="true" outlineLevel="0" collapsed="false">
      <c r="B183" s="56" t="s">
        <v>143</v>
      </c>
      <c r="C183" s="56"/>
      <c r="D183" s="65" t="s">
        <v>91</v>
      </c>
      <c r="E183" s="95" t="s">
        <v>159</v>
      </c>
      <c r="F183" s="65" t="s">
        <v>144</v>
      </c>
      <c r="G183" s="66" t="n">
        <f aca="false">G184</f>
        <v>161.9</v>
      </c>
      <c r="H183" s="66" t="n">
        <f aca="false">H184</f>
        <v>161.85</v>
      </c>
      <c r="I183" s="196" t="n">
        <f aca="false">H183/G183*100</f>
        <v>99.9691167387276</v>
      </c>
    </row>
    <row r="184" s="4" customFormat="true" ht="20.25" hidden="true" customHeight="true" outlineLevel="0" collapsed="false">
      <c r="B184" s="56" t="s">
        <v>145</v>
      </c>
      <c r="C184" s="56"/>
      <c r="D184" s="65" t="s">
        <v>91</v>
      </c>
      <c r="E184" s="95" t="s">
        <v>159</v>
      </c>
      <c r="F184" s="65" t="s">
        <v>146</v>
      </c>
      <c r="G184" s="66" t="n">
        <f aca="false">G185</f>
        <v>161.9</v>
      </c>
      <c r="H184" s="66" t="n">
        <f aca="false">H185</f>
        <v>161.85</v>
      </c>
      <c r="I184" s="196" t="n">
        <f aca="false">H184/G184*100</f>
        <v>99.9691167387276</v>
      </c>
    </row>
    <row r="185" s="4" customFormat="true" ht="24" hidden="true" customHeight="true" outlineLevel="0" collapsed="false">
      <c r="B185" s="56" t="s">
        <v>149</v>
      </c>
      <c r="C185" s="56"/>
      <c r="D185" s="65" t="s">
        <v>91</v>
      </c>
      <c r="E185" s="95" t="s">
        <v>159</v>
      </c>
      <c r="F185" s="26" t="n">
        <v>612</v>
      </c>
      <c r="G185" s="66" t="n">
        <v>161.9</v>
      </c>
      <c r="H185" s="66" t="n">
        <v>161.85</v>
      </c>
      <c r="I185" s="196" t="n">
        <f aca="false">H185/G185*100</f>
        <v>99.9691167387276</v>
      </c>
    </row>
    <row r="186" s="4" customFormat="true" ht="81" hidden="true" customHeight="true" outlineLevel="0" collapsed="false">
      <c r="B186" s="56" t="s">
        <v>160</v>
      </c>
      <c r="C186" s="56"/>
      <c r="D186" s="65" t="s">
        <v>91</v>
      </c>
      <c r="E186" s="95" t="s">
        <v>161</v>
      </c>
      <c r="F186" s="65" t="s">
        <v>17</v>
      </c>
      <c r="G186" s="66" t="n">
        <f aca="false">G187</f>
        <v>589.9</v>
      </c>
      <c r="H186" s="66" t="n">
        <f aca="false">H187</f>
        <v>589.88</v>
      </c>
      <c r="I186" s="196" t="n">
        <f aca="false">H186/G186*100</f>
        <v>99.9966095948466</v>
      </c>
    </row>
    <row r="187" s="4" customFormat="true" ht="49.5" hidden="true" customHeight="true" outlineLevel="0" collapsed="false">
      <c r="B187" s="56" t="s">
        <v>143</v>
      </c>
      <c r="C187" s="56"/>
      <c r="D187" s="65" t="s">
        <v>91</v>
      </c>
      <c r="E187" s="95" t="s">
        <v>161</v>
      </c>
      <c r="F187" s="65" t="s">
        <v>144</v>
      </c>
      <c r="G187" s="66" t="n">
        <f aca="false">G188</f>
        <v>589.9</v>
      </c>
      <c r="H187" s="66" t="n">
        <f aca="false">H188</f>
        <v>589.88</v>
      </c>
      <c r="I187" s="196" t="n">
        <f aca="false">H187/G187*100</f>
        <v>99.9966095948466</v>
      </c>
    </row>
    <row r="188" s="4" customFormat="true" ht="20.25" hidden="true" customHeight="true" outlineLevel="0" collapsed="false">
      <c r="B188" s="56" t="s">
        <v>145</v>
      </c>
      <c r="C188" s="56"/>
      <c r="D188" s="65" t="s">
        <v>91</v>
      </c>
      <c r="E188" s="95" t="s">
        <v>161</v>
      </c>
      <c r="F188" s="65" t="s">
        <v>146</v>
      </c>
      <c r="G188" s="66" t="n">
        <f aca="false">G189</f>
        <v>589.9</v>
      </c>
      <c r="H188" s="66" t="n">
        <f aca="false">H189</f>
        <v>589.88</v>
      </c>
      <c r="I188" s="196" t="n">
        <f aca="false">H188/G188*100</f>
        <v>99.9966095948466</v>
      </c>
    </row>
    <row r="189" s="4" customFormat="true" ht="24" hidden="true" customHeight="true" outlineLevel="0" collapsed="false">
      <c r="B189" s="56" t="s">
        <v>149</v>
      </c>
      <c r="C189" s="56"/>
      <c r="D189" s="65" t="s">
        <v>91</v>
      </c>
      <c r="E189" s="95" t="s">
        <v>161</v>
      </c>
      <c r="F189" s="26" t="n">
        <v>612</v>
      </c>
      <c r="G189" s="66" t="n">
        <v>589.9</v>
      </c>
      <c r="H189" s="66" t="n">
        <v>589.88</v>
      </c>
      <c r="I189" s="196" t="n">
        <f aca="false">H189/G189*100</f>
        <v>99.9966095948466</v>
      </c>
    </row>
    <row r="190" s="4" customFormat="true" ht="69" hidden="true" customHeight="true" outlineLevel="0" collapsed="false">
      <c r="B190" s="56" t="s">
        <v>162</v>
      </c>
      <c r="C190" s="56"/>
      <c r="D190" s="65" t="s">
        <v>91</v>
      </c>
      <c r="E190" s="95" t="s">
        <v>163</v>
      </c>
      <c r="F190" s="65" t="s">
        <v>17</v>
      </c>
      <c r="G190" s="66" t="n">
        <f aca="false">G191</f>
        <v>1788.5</v>
      </c>
      <c r="H190" s="66" t="n">
        <f aca="false">H191</f>
        <v>1783.88</v>
      </c>
      <c r="I190" s="196" t="n">
        <f aca="false">H190/G190*100</f>
        <v>99.7416829745597</v>
      </c>
    </row>
    <row r="191" s="4" customFormat="true" ht="49.5" hidden="true" customHeight="true" outlineLevel="0" collapsed="false">
      <c r="B191" s="56" t="s">
        <v>143</v>
      </c>
      <c r="C191" s="56"/>
      <c r="D191" s="65" t="s">
        <v>91</v>
      </c>
      <c r="E191" s="95" t="s">
        <v>163</v>
      </c>
      <c r="F191" s="65" t="s">
        <v>144</v>
      </c>
      <c r="G191" s="66" t="n">
        <f aca="false">G192</f>
        <v>1788.5</v>
      </c>
      <c r="H191" s="66" t="n">
        <f aca="false">H192</f>
        <v>1783.88</v>
      </c>
      <c r="I191" s="196" t="n">
        <f aca="false">H191/G191*100</f>
        <v>99.7416829745597</v>
      </c>
    </row>
    <row r="192" s="4" customFormat="true" ht="20.25" hidden="true" customHeight="true" outlineLevel="0" collapsed="false">
      <c r="B192" s="56" t="s">
        <v>145</v>
      </c>
      <c r="C192" s="56"/>
      <c r="D192" s="65" t="s">
        <v>91</v>
      </c>
      <c r="E192" s="95" t="s">
        <v>163</v>
      </c>
      <c r="F192" s="65" t="s">
        <v>146</v>
      </c>
      <c r="G192" s="66" t="n">
        <f aca="false">G193</f>
        <v>1788.5</v>
      </c>
      <c r="H192" s="66" t="n">
        <f aca="false">H193</f>
        <v>1783.88</v>
      </c>
      <c r="I192" s="196" t="n">
        <f aca="false">H192/G192*100</f>
        <v>99.7416829745597</v>
      </c>
    </row>
    <row r="193" s="4" customFormat="true" ht="24" hidden="true" customHeight="true" outlineLevel="0" collapsed="false">
      <c r="B193" s="56" t="s">
        <v>149</v>
      </c>
      <c r="C193" s="56"/>
      <c r="D193" s="65" t="s">
        <v>91</v>
      </c>
      <c r="E193" s="95" t="s">
        <v>163</v>
      </c>
      <c r="F193" s="26" t="n">
        <v>612</v>
      </c>
      <c r="G193" s="66" t="n">
        <v>1788.5</v>
      </c>
      <c r="H193" s="66" t="n">
        <v>1783.88</v>
      </c>
      <c r="I193" s="196" t="n">
        <f aca="false">H193/G193*100</f>
        <v>99.7416829745597</v>
      </c>
    </row>
    <row r="194" s="4" customFormat="true" ht="65.25" hidden="true" customHeight="true" outlineLevel="0" collapsed="false">
      <c r="B194" s="56" t="s">
        <v>164</v>
      </c>
      <c r="C194" s="56"/>
      <c r="D194" s="65" t="s">
        <v>91</v>
      </c>
      <c r="E194" s="95" t="s">
        <v>165</v>
      </c>
      <c r="F194" s="65" t="s">
        <v>17</v>
      </c>
      <c r="G194" s="66" t="n">
        <f aca="false">G195</f>
        <v>250</v>
      </c>
      <c r="H194" s="66" t="n">
        <f aca="false">H195</f>
        <v>239.21</v>
      </c>
      <c r="I194" s="196" t="n">
        <f aca="false">H194/G194*100</f>
        <v>95.684</v>
      </c>
    </row>
    <row r="195" s="4" customFormat="true" ht="34.5" hidden="true" customHeight="true" outlineLevel="0" collapsed="false">
      <c r="B195" s="56" t="s">
        <v>45</v>
      </c>
      <c r="C195" s="56"/>
      <c r="D195" s="65" t="s">
        <v>91</v>
      </c>
      <c r="E195" s="95" t="s">
        <v>165</v>
      </c>
      <c r="F195" s="26" t="n">
        <v>200</v>
      </c>
      <c r="G195" s="66" t="n">
        <f aca="false">G196</f>
        <v>250</v>
      </c>
      <c r="H195" s="66" t="n">
        <f aca="false">H196</f>
        <v>239.21</v>
      </c>
      <c r="I195" s="196" t="n">
        <f aca="false">H195/G195*100</f>
        <v>95.684</v>
      </c>
    </row>
    <row r="196" s="4" customFormat="true" ht="34.5" hidden="true" customHeight="true" outlineLevel="0" collapsed="false">
      <c r="B196" s="56" t="s">
        <v>47</v>
      </c>
      <c r="C196" s="56"/>
      <c r="D196" s="65" t="s">
        <v>91</v>
      </c>
      <c r="E196" s="95" t="s">
        <v>165</v>
      </c>
      <c r="F196" s="26" t="n">
        <v>240</v>
      </c>
      <c r="G196" s="66" t="n">
        <f aca="false">G197</f>
        <v>250</v>
      </c>
      <c r="H196" s="66" t="n">
        <f aca="false">H197</f>
        <v>239.21</v>
      </c>
      <c r="I196" s="196" t="n">
        <f aca="false">H196/G196*100</f>
        <v>95.684</v>
      </c>
    </row>
    <row r="197" s="4" customFormat="true" ht="35.25" hidden="true" customHeight="true" outlineLevel="0" collapsed="false">
      <c r="B197" s="56" t="s">
        <v>51</v>
      </c>
      <c r="C197" s="56"/>
      <c r="D197" s="65" t="s">
        <v>91</v>
      </c>
      <c r="E197" s="95" t="s">
        <v>165</v>
      </c>
      <c r="F197" s="26" t="n">
        <v>244</v>
      </c>
      <c r="G197" s="66" t="n">
        <v>250</v>
      </c>
      <c r="H197" s="66" t="n">
        <v>239.21</v>
      </c>
      <c r="I197" s="196" t="n">
        <f aca="false">H197/G197*100</f>
        <v>95.684</v>
      </c>
    </row>
    <row r="198" s="4" customFormat="true" ht="67.5" hidden="true" customHeight="true" outlineLevel="0" collapsed="false">
      <c r="B198" s="56" t="s">
        <v>166</v>
      </c>
      <c r="C198" s="56"/>
      <c r="D198" s="65" t="s">
        <v>91</v>
      </c>
      <c r="E198" s="95" t="s">
        <v>167</v>
      </c>
      <c r="F198" s="65" t="s">
        <v>17</v>
      </c>
      <c r="G198" s="66" t="n">
        <f aca="false">G199</f>
        <v>50</v>
      </c>
      <c r="H198" s="66" t="n">
        <f aca="false">H199</f>
        <v>50</v>
      </c>
      <c r="I198" s="196" t="n">
        <f aca="false">H198/G198*100</f>
        <v>100</v>
      </c>
    </row>
    <row r="199" s="4" customFormat="true" ht="34.5" hidden="true" customHeight="true" outlineLevel="0" collapsed="false">
      <c r="B199" s="56" t="s">
        <v>45</v>
      </c>
      <c r="C199" s="56"/>
      <c r="D199" s="65" t="s">
        <v>91</v>
      </c>
      <c r="E199" s="95" t="s">
        <v>167</v>
      </c>
      <c r="F199" s="26" t="n">
        <v>200</v>
      </c>
      <c r="G199" s="66" t="n">
        <f aca="false">G200</f>
        <v>50</v>
      </c>
      <c r="H199" s="66" t="n">
        <f aca="false">H200</f>
        <v>50</v>
      </c>
      <c r="I199" s="196" t="n">
        <f aca="false">H199/G199*100</f>
        <v>100</v>
      </c>
    </row>
    <row r="200" s="4" customFormat="true" ht="34.5" hidden="true" customHeight="true" outlineLevel="0" collapsed="false">
      <c r="B200" s="56" t="s">
        <v>47</v>
      </c>
      <c r="C200" s="56"/>
      <c r="D200" s="65" t="s">
        <v>91</v>
      </c>
      <c r="E200" s="95" t="s">
        <v>167</v>
      </c>
      <c r="F200" s="26" t="n">
        <v>240</v>
      </c>
      <c r="G200" s="66" t="n">
        <f aca="false">G201</f>
        <v>50</v>
      </c>
      <c r="H200" s="66" t="n">
        <f aca="false">H201</f>
        <v>50</v>
      </c>
      <c r="I200" s="196" t="n">
        <f aca="false">H200/G200*100</f>
        <v>100</v>
      </c>
    </row>
    <row r="201" s="4" customFormat="true" ht="35.25" hidden="true" customHeight="true" outlineLevel="0" collapsed="false">
      <c r="B201" s="56" t="s">
        <v>51</v>
      </c>
      <c r="C201" s="56"/>
      <c r="D201" s="65" t="s">
        <v>91</v>
      </c>
      <c r="E201" s="95" t="s">
        <v>167</v>
      </c>
      <c r="F201" s="26" t="n">
        <v>244</v>
      </c>
      <c r="G201" s="66" t="n">
        <v>50</v>
      </c>
      <c r="H201" s="66" t="n">
        <v>50</v>
      </c>
      <c r="I201" s="196" t="n">
        <f aca="false">H201/G201*100</f>
        <v>100</v>
      </c>
    </row>
    <row r="202" s="4" customFormat="true" ht="66" hidden="true" customHeight="true" outlineLevel="0" collapsed="false">
      <c r="B202" s="56" t="s">
        <v>168</v>
      </c>
      <c r="C202" s="56"/>
      <c r="D202" s="65" t="s">
        <v>91</v>
      </c>
      <c r="E202" s="95" t="s">
        <v>169</v>
      </c>
      <c r="F202" s="65" t="s">
        <v>17</v>
      </c>
      <c r="G202" s="66" t="n">
        <f aca="false">G203</f>
        <v>2500</v>
      </c>
      <c r="H202" s="66" t="n">
        <f aca="false">H203</f>
        <v>2123.73</v>
      </c>
      <c r="I202" s="196" t="n">
        <f aca="false">H202/G202*100</f>
        <v>84.9492</v>
      </c>
    </row>
    <row r="203" s="4" customFormat="true" ht="49.5" hidden="true" customHeight="true" outlineLevel="0" collapsed="false">
      <c r="B203" s="56" t="s">
        <v>153</v>
      </c>
      <c r="C203" s="56"/>
      <c r="D203" s="65" t="s">
        <v>91</v>
      </c>
      <c r="E203" s="95" t="s">
        <v>169</v>
      </c>
      <c r="F203" s="26" t="n">
        <v>600</v>
      </c>
      <c r="G203" s="66" t="n">
        <f aca="false">G204</f>
        <v>2500</v>
      </c>
      <c r="H203" s="66" t="n">
        <f aca="false">H204</f>
        <v>2123.73</v>
      </c>
      <c r="I203" s="196" t="n">
        <f aca="false">H203/G203*100</f>
        <v>84.9492</v>
      </c>
    </row>
    <row r="204" s="4" customFormat="true" ht="25.5" hidden="true" customHeight="true" outlineLevel="0" collapsed="false">
      <c r="B204" s="56" t="s">
        <v>154</v>
      </c>
      <c r="C204" s="56"/>
      <c r="D204" s="65" t="s">
        <v>91</v>
      </c>
      <c r="E204" s="95" t="s">
        <v>169</v>
      </c>
      <c r="F204" s="26" t="n">
        <v>620</v>
      </c>
      <c r="G204" s="66" t="n">
        <f aca="false">G205</f>
        <v>2500</v>
      </c>
      <c r="H204" s="66" t="n">
        <f aca="false">H205</f>
        <v>2123.73</v>
      </c>
      <c r="I204" s="196" t="n">
        <f aca="false">H204/G204*100</f>
        <v>84.9492</v>
      </c>
    </row>
    <row r="205" s="4" customFormat="true" ht="51.75" hidden="true" customHeight="true" outlineLevel="0" collapsed="false">
      <c r="B205" s="56" t="s">
        <v>170</v>
      </c>
      <c r="C205" s="56"/>
      <c r="D205" s="65" t="s">
        <v>91</v>
      </c>
      <c r="E205" s="95" t="s">
        <v>169</v>
      </c>
      <c r="F205" s="26" t="n">
        <v>621</v>
      </c>
      <c r="G205" s="66" t="n">
        <v>2500</v>
      </c>
      <c r="H205" s="66" t="n">
        <v>2123.73</v>
      </c>
      <c r="I205" s="196" t="n">
        <f aca="false">H205/G205*100</f>
        <v>84.9492</v>
      </c>
    </row>
    <row r="206" s="124" customFormat="true" ht="39" hidden="true" customHeight="true" outlineLevel="0" collapsed="false">
      <c r="B206" s="43" t="s">
        <v>472</v>
      </c>
      <c r="C206" s="43"/>
      <c r="D206" s="46" t="s">
        <v>18</v>
      </c>
      <c r="E206" s="46" t="s">
        <v>15</v>
      </c>
      <c r="F206" s="46" t="s">
        <v>17</v>
      </c>
      <c r="G206" s="123" t="n">
        <f aca="false">G12+G18+G33+G66+G87+G92+G81+G52</f>
        <v>117966.12</v>
      </c>
      <c r="H206" s="123" t="n">
        <f aca="false">H12+H18+H33+H66+H87+H92+H81+H52</f>
        <v>114164.05</v>
      </c>
      <c r="I206" s="196" t="n">
        <f aca="false">H206/G206*100</f>
        <v>96.7769813909282</v>
      </c>
    </row>
    <row r="207" s="124" customFormat="true" ht="36.75" hidden="false" customHeight="true" outlineLevel="0" collapsed="false">
      <c r="B207" s="122" t="s">
        <v>171</v>
      </c>
      <c r="C207" s="122"/>
      <c r="D207" s="46" t="s">
        <v>172</v>
      </c>
      <c r="E207" s="54" t="s">
        <v>15</v>
      </c>
      <c r="F207" s="54" t="s">
        <v>17</v>
      </c>
      <c r="G207" s="123" t="n">
        <v>400</v>
      </c>
      <c r="H207" s="123" t="n">
        <v>271.03</v>
      </c>
      <c r="I207" s="196" t="n">
        <f aca="false">H207/G207*100</f>
        <v>67.7575</v>
      </c>
    </row>
    <row r="208" s="124" customFormat="true" ht="49.5" hidden="true" customHeight="true" outlineLevel="0" collapsed="false">
      <c r="B208" s="117" t="s">
        <v>173</v>
      </c>
      <c r="C208" s="117"/>
      <c r="D208" s="65" t="s">
        <v>174</v>
      </c>
      <c r="E208" s="65" t="s">
        <v>15</v>
      </c>
      <c r="F208" s="65" t="s">
        <v>17</v>
      </c>
      <c r="G208" s="125" t="n">
        <f aca="false">G214+G209</f>
        <v>400</v>
      </c>
      <c r="H208" s="125" t="n">
        <f aca="false">H214+H209</f>
        <v>271.03</v>
      </c>
      <c r="I208" s="196" t="n">
        <f aca="false">H208/G208*100</f>
        <v>67.7575</v>
      </c>
    </row>
    <row r="209" s="124" customFormat="true" ht="24" hidden="true" customHeight="true" outlineLevel="0" collapsed="false">
      <c r="B209" s="56" t="s">
        <v>94</v>
      </c>
      <c r="C209" s="56"/>
      <c r="D209" s="65" t="s">
        <v>174</v>
      </c>
      <c r="E209" s="65" t="s">
        <v>95</v>
      </c>
      <c r="F209" s="65" t="s">
        <v>17</v>
      </c>
      <c r="G209" s="125" t="n">
        <f aca="false">G210</f>
        <v>100</v>
      </c>
      <c r="H209" s="125" t="n">
        <f aca="false">H210</f>
        <v>100</v>
      </c>
      <c r="I209" s="196" t="n">
        <f aca="false">H209/G209*100</f>
        <v>100</v>
      </c>
    </row>
    <row r="210" s="124" customFormat="true" ht="23.25" hidden="true" customHeight="true" outlineLevel="0" collapsed="false">
      <c r="B210" s="56" t="s">
        <v>96</v>
      </c>
      <c r="C210" s="56"/>
      <c r="D210" s="65" t="s">
        <v>174</v>
      </c>
      <c r="E210" s="65" t="s">
        <v>97</v>
      </c>
      <c r="F210" s="65" t="s">
        <v>17</v>
      </c>
      <c r="G210" s="125" t="n">
        <f aca="false">G211</f>
        <v>100</v>
      </c>
      <c r="H210" s="125" t="n">
        <f aca="false">H211</f>
        <v>100</v>
      </c>
      <c r="I210" s="196" t="n">
        <f aca="false">H210/G210*100</f>
        <v>100</v>
      </c>
    </row>
    <row r="211" s="124" customFormat="true" ht="34.5" hidden="true" customHeight="true" outlineLevel="0" collapsed="false">
      <c r="B211" s="56" t="s">
        <v>45</v>
      </c>
      <c r="C211" s="56"/>
      <c r="D211" s="65" t="s">
        <v>174</v>
      </c>
      <c r="E211" s="65" t="s">
        <v>97</v>
      </c>
      <c r="F211" s="65" t="s">
        <v>46</v>
      </c>
      <c r="G211" s="125" t="n">
        <f aca="false">G212</f>
        <v>100</v>
      </c>
      <c r="H211" s="125" t="n">
        <f aca="false">H212</f>
        <v>100</v>
      </c>
      <c r="I211" s="196" t="n">
        <f aca="false">H211/G211*100</f>
        <v>100</v>
      </c>
    </row>
    <row r="212" s="124" customFormat="true" ht="34.5" hidden="true" customHeight="true" outlineLevel="0" collapsed="false">
      <c r="B212" s="56" t="s">
        <v>47</v>
      </c>
      <c r="C212" s="56"/>
      <c r="D212" s="65" t="s">
        <v>174</v>
      </c>
      <c r="E212" s="65" t="s">
        <v>97</v>
      </c>
      <c r="F212" s="65" t="s">
        <v>48</v>
      </c>
      <c r="G212" s="125" t="n">
        <f aca="false">G213</f>
        <v>100</v>
      </c>
      <c r="H212" s="125" t="n">
        <f aca="false">H213</f>
        <v>100</v>
      </c>
      <c r="I212" s="196" t="n">
        <f aca="false">H212/G212*100</f>
        <v>100</v>
      </c>
    </row>
    <row r="213" s="124" customFormat="true" ht="35.25" hidden="true" customHeight="true" outlineLevel="0" collapsed="false">
      <c r="B213" s="56" t="s">
        <v>51</v>
      </c>
      <c r="C213" s="56"/>
      <c r="D213" s="65" t="s">
        <v>174</v>
      </c>
      <c r="E213" s="65" t="s">
        <v>97</v>
      </c>
      <c r="F213" s="65" t="s">
        <v>52</v>
      </c>
      <c r="G213" s="125" t="n">
        <v>100</v>
      </c>
      <c r="H213" s="125" t="n">
        <v>100</v>
      </c>
      <c r="I213" s="196" t="n">
        <f aca="false">H213/G213*100</f>
        <v>100</v>
      </c>
    </row>
    <row r="214" s="124" customFormat="true" ht="50.25" hidden="true" customHeight="true" outlineLevel="0" collapsed="false">
      <c r="B214" s="117" t="s">
        <v>175</v>
      </c>
      <c r="C214" s="117"/>
      <c r="D214" s="65" t="s">
        <v>174</v>
      </c>
      <c r="E214" s="65" t="s">
        <v>176</v>
      </c>
      <c r="F214" s="65" t="s">
        <v>17</v>
      </c>
      <c r="G214" s="125" t="n">
        <f aca="false">G215</f>
        <v>300</v>
      </c>
      <c r="H214" s="125" t="n">
        <f aca="false">H215</f>
        <v>171.03</v>
      </c>
      <c r="I214" s="196" t="n">
        <f aca="false">H214/G214*100</f>
        <v>57.01</v>
      </c>
    </row>
    <row r="215" s="124" customFormat="true" ht="49.5" hidden="true" customHeight="true" outlineLevel="0" collapsed="false">
      <c r="B215" s="117" t="s">
        <v>177</v>
      </c>
      <c r="C215" s="117"/>
      <c r="D215" s="65" t="s">
        <v>174</v>
      </c>
      <c r="E215" s="65" t="s">
        <v>178</v>
      </c>
      <c r="F215" s="65" t="s">
        <v>17</v>
      </c>
      <c r="G215" s="125" t="n">
        <f aca="false">G216</f>
        <v>300</v>
      </c>
      <c r="H215" s="125" t="n">
        <f aca="false">H216</f>
        <v>171.03</v>
      </c>
      <c r="I215" s="196" t="n">
        <f aca="false">H215/G215*100</f>
        <v>57.01</v>
      </c>
    </row>
    <row r="216" s="124" customFormat="true" ht="34.5" hidden="true" customHeight="true" outlineLevel="0" collapsed="false">
      <c r="B216" s="56" t="s">
        <v>45</v>
      </c>
      <c r="C216" s="56"/>
      <c r="D216" s="65" t="s">
        <v>174</v>
      </c>
      <c r="E216" s="65" t="s">
        <v>178</v>
      </c>
      <c r="F216" s="65" t="s">
        <v>46</v>
      </c>
      <c r="G216" s="125" t="n">
        <f aca="false">G217</f>
        <v>300</v>
      </c>
      <c r="H216" s="125" t="n">
        <f aca="false">H217</f>
        <v>171.03</v>
      </c>
      <c r="I216" s="196" t="n">
        <f aca="false">H216/G216*100</f>
        <v>57.01</v>
      </c>
    </row>
    <row r="217" s="124" customFormat="true" ht="34.5" hidden="true" customHeight="true" outlineLevel="0" collapsed="false">
      <c r="B217" s="56" t="s">
        <v>47</v>
      </c>
      <c r="C217" s="56"/>
      <c r="D217" s="65" t="s">
        <v>174</v>
      </c>
      <c r="E217" s="65" t="s">
        <v>178</v>
      </c>
      <c r="F217" s="65" t="s">
        <v>48</v>
      </c>
      <c r="G217" s="125" t="n">
        <f aca="false">G218</f>
        <v>300</v>
      </c>
      <c r="H217" s="125" t="n">
        <f aca="false">H218</f>
        <v>171.03</v>
      </c>
      <c r="I217" s="196" t="n">
        <f aca="false">H217/G217*100</f>
        <v>57.01</v>
      </c>
    </row>
    <row r="218" s="124" customFormat="true" ht="35.25" hidden="true" customHeight="true" outlineLevel="0" collapsed="false">
      <c r="B218" s="56" t="s">
        <v>51</v>
      </c>
      <c r="C218" s="56"/>
      <c r="D218" s="65" t="s">
        <v>174</v>
      </c>
      <c r="E218" s="65" t="s">
        <v>178</v>
      </c>
      <c r="F218" s="65" t="s">
        <v>52</v>
      </c>
      <c r="G218" s="125" t="n">
        <v>300</v>
      </c>
      <c r="H218" s="125" t="n">
        <v>171.03</v>
      </c>
      <c r="I218" s="196" t="n">
        <f aca="false">H218/G218*100</f>
        <v>57.01</v>
      </c>
    </row>
    <row r="219" s="124" customFormat="true" ht="39" hidden="true" customHeight="true" outlineLevel="0" collapsed="false">
      <c r="B219" s="122" t="s">
        <v>473</v>
      </c>
      <c r="C219" s="122"/>
      <c r="D219" s="46" t="s">
        <v>172</v>
      </c>
      <c r="E219" s="46" t="s">
        <v>15</v>
      </c>
      <c r="F219" s="46" t="s">
        <v>17</v>
      </c>
      <c r="G219" s="123" t="n">
        <f aca="false">G208</f>
        <v>400</v>
      </c>
      <c r="H219" s="123" t="n">
        <f aca="false">H208</f>
        <v>271.03</v>
      </c>
      <c r="I219" s="196" t="n">
        <f aca="false">H219/G219*100</f>
        <v>67.7575</v>
      </c>
    </row>
    <row r="220" s="124" customFormat="true" ht="19.5" hidden="false" customHeight="true" outlineLevel="0" collapsed="false">
      <c r="B220" s="43" t="s">
        <v>182</v>
      </c>
      <c r="C220" s="43"/>
      <c r="D220" s="46" t="s">
        <v>181</v>
      </c>
      <c r="E220" s="54" t="s">
        <v>15</v>
      </c>
      <c r="F220" s="54" t="s">
        <v>17</v>
      </c>
      <c r="G220" s="47" t="n">
        <v>35536.68</v>
      </c>
      <c r="H220" s="47" t="n">
        <v>32236.54</v>
      </c>
      <c r="I220" s="196" t="n">
        <f aca="false">H220/G220*100</f>
        <v>90.7134262401552</v>
      </c>
    </row>
    <row r="221" s="4" customFormat="true" ht="22.5" hidden="false" customHeight="true" outlineLevel="0" collapsed="false">
      <c r="B221" s="56" t="s">
        <v>183</v>
      </c>
      <c r="C221" s="56"/>
      <c r="D221" s="65" t="s">
        <v>184</v>
      </c>
      <c r="E221" s="65" t="s">
        <v>15</v>
      </c>
      <c r="F221" s="65" t="s">
        <v>17</v>
      </c>
      <c r="G221" s="66" t="n">
        <f aca="false">G222+G227</f>
        <v>27336.68</v>
      </c>
      <c r="H221" s="66" t="n">
        <f aca="false">H222+H227</f>
        <v>24566</v>
      </c>
      <c r="I221" s="196" t="n">
        <f aca="false">H221/G221*100</f>
        <v>89.8646068213111</v>
      </c>
    </row>
    <row r="222" s="4" customFormat="true" ht="22.5" hidden="true" customHeight="true" outlineLevel="0" collapsed="false">
      <c r="B222" s="56" t="s">
        <v>185</v>
      </c>
      <c r="C222" s="56"/>
      <c r="D222" s="65" t="s">
        <v>184</v>
      </c>
      <c r="E222" s="65" t="s">
        <v>186</v>
      </c>
      <c r="F222" s="65" t="s">
        <v>17</v>
      </c>
      <c r="G222" s="66" t="n">
        <f aca="false">G223</f>
        <v>16739.9</v>
      </c>
      <c r="H222" s="66" t="n">
        <f aca="false">H223</f>
        <v>14644.94</v>
      </c>
      <c r="I222" s="196" t="n">
        <f aca="false">H222/G222*100</f>
        <v>87.4852298998202</v>
      </c>
    </row>
    <row r="223" s="4" customFormat="true" ht="34.5" hidden="true" customHeight="true" outlineLevel="0" collapsed="false">
      <c r="B223" s="56" t="s">
        <v>45</v>
      </c>
      <c r="C223" s="56"/>
      <c r="D223" s="65" t="s">
        <v>184</v>
      </c>
      <c r="E223" s="65" t="s">
        <v>186</v>
      </c>
      <c r="F223" s="65" t="s">
        <v>46</v>
      </c>
      <c r="G223" s="66" t="n">
        <f aca="false">G224</f>
        <v>16739.9</v>
      </c>
      <c r="H223" s="66" t="n">
        <f aca="false">H224</f>
        <v>14644.94</v>
      </c>
      <c r="I223" s="196" t="n">
        <f aca="false">H223/G223*100</f>
        <v>87.4852298998202</v>
      </c>
    </row>
    <row r="224" s="4" customFormat="true" ht="34.5" hidden="true" customHeight="true" outlineLevel="0" collapsed="false">
      <c r="B224" s="56" t="s">
        <v>47</v>
      </c>
      <c r="C224" s="56"/>
      <c r="D224" s="65" t="s">
        <v>184</v>
      </c>
      <c r="E224" s="65" t="s">
        <v>186</v>
      </c>
      <c r="F224" s="65" t="s">
        <v>48</v>
      </c>
      <c r="G224" s="66" t="n">
        <f aca="false">G225+G226</f>
        <v>16739.9</v>
      </c>
      <c r="H224" s="66" t="n">
        <f aca="false">H225+H226</f>
        <v>14644.94</v>
      </c>
      <c r="I224" s="196" t="n">
        <f aca="false">H224/G224*100</f>
        <v>87.4852298998202</v>
      </c>
    </row>
    <row r="225" s="4" customFormat="true" ht="36.75" hidden="true" customHeight="true" outlineLevel="0" collapsed="false">
      <c r="B225" s="56" t="s">
        <v>187</v>
      </c>
      <c r="C225" s="56"/>
      <c r="D225" s="65" t="s">
        <v>184</v>
      </c>
      <c r="E225" s="65" t="s">
        <v>186</v>
      </c>
      <c r="F225" s="65" t="s">
        <v>188</v>
      </c>
      <c r="G225" s="66" t="n">
        <v>5675.1</v>
      </c>
      <c r="H225" s="66" t="n">
        <v>5385.47</v>
      </c>
      <c r="I225" s="196" t="n">
        <f aca="false">H225/G225*100</f>
        <v>94.8964775951085</v>
      </c>
    </row>
    <row r="226" s="4" customFormat="true" ht="35.25" hidden="true" customHeight="true" outlineLevel="0" collapsed="false">
      <c r="B226" s="56" t="s">
        <v>51</v>
      </c>
      <c r="C226" s="56"/>
      <c r="D226" s="65" t="s">
        <v>184</v>
      </c>
      <c r="E226" s="65" t="s">
        <v>186</v>
      </c>
      <c r="F226" s="65" t="s">
        <v>52</v>
      </c>
      <c r="G226" s="66" t="n">
        <v>11064.8</v>
      </c>
      <c r="H226" s="66" t="n">
        <v>9259.47</v>
      </c>
      <c r="I226" s="196" t="n">
        <f aca="false">H226/G226*100</f>
        <v>83.6840250162678</v>
      </c>
    </row>
    <row r="227" s="4" customFormat="true" ht="51.75" hidden="true" customHeight="true" outlineLevel="0" collapsed="false">
      <c r="B227" s="56" t="s">
        <v>189</v>
      </c>
      <c r="C227" s="56"/>
      <c r="D227" s="65" t="s">
        <v>184</v>
      </c>
      <c r="E227" s="65" t="s">
        <v>190</v>
      </c>
      <c r="F227" s="65" t="s">
        <v>17</v>
      </c>
      <c r="G227" s="66" t="n">
        <f aca="false">G228</f>
        <v>10596.78</v>
      </c>
      <c r="H227" s="66" t="n">
        <f aca="false">H228</f>
        <v>9921.06</v>
      </c>
      <c r="I227" s="196" t="n">
        <f aca="false">H227/G227*100</f>
        <v>93.6233459598104</v>
      </c>
    </row>
    <row r="228" s="4" customFormat="true" ht="34.5" hidden="true" customHeight="true" outlineLevel="0" collapsed="false">
      <c r="B228" s="56" t="s">
        <v>45</v>
      </c>
      <c r="C228" s="56"/>
      <c r="D228" s="65" t="s">
        <v>184</v>
      </c>
      <c r="E228" s="65" t="s">
        <v>190</v>
      </c>
      <c r="F228" s="65" t="s">
        <v>46</v>
      </c>
      <c r="G228" s="66" t="n">
        <f aca="false">G229</f>
        <v>10596.78</v>
      </c>
      <c r="H228" s="66" t="n">
        <f aca="false">H229</f>
        <v>9921.06</v>
      </c>
      <c r="I228" s="196" t="n">
        <f aca="false">H228/G228*100</f>
        <v>93.6233459598104</v>
      </c>
    </row>
    <row r="229" s="4" customFormat="true" ht="34.5" hidden="true" customHeight="true" outlineLevel="0" collapsed="false">
      <c r="B229" s="56" t="s">
        <v>47</v>
      </c>
      <c r="C229" s="56"/>
      <c r="D229" s="65" t="s">
        <v>184</v>
      </c>
      <c r="E229" s="65" t="s">
        <v>190</v>
      </c>
      <c r="F229" s="65" t="s">
        <v>48</v>
      </c>
      <c r="G229" s="66" t="n">
        <f aca="false">G230</f>
        <v>10596.78</v>
      </c>
      <c r="H229" s="66" t="n">
        <f aca="false">H230</f>
        <v>9921.06</v>
      </c>
      <c r="I229" s="196" t="n">
        <f aca="false">H229/G229*100</f>
        <v>93.6233459598104</v>
      </c>
    </row>
    <row r="230" s="4" customFormat="true" ht="36.75" hidden="true" customHeight="true" outlineLevel="0" collapsed="false">
      <c r="B230" s="56" t="s">
        <v>187</v>
      </c>
      <c r="C230" s="56"/>
      <c r="D230" s="65" t="s">
        <v>184</v>
      </c>
      <c r="E230" s="65" t="s">
        <v>190</v>
      </c>
      <c r="F230" s="65" t="s">
        <v>188</v>
      </c>
      <c r="G230" s="66" t="n">
        <v>10596.78</v>
      </c>
      <c r="H230" s="66" t="n">
        <v>9921.06</v>
      </c>
      <c r="I230" s="196" t="n">
        <f aca="false">H230/G230*100</f>
        <v>93.6233459598104</v>
      </c>
    </row>
    <row r="231" s="4" customFormat="true" ht="32.25" hidden="false" customHeight="true" outlineLevel="0" collapsed="false">
      <c r="B231" s="56" t="s">
        <v>192</v>
      </c>
      <c r="C231" s="56"/>
      <c r="D231" s="65" t="s">
        <v>193</v>
      </c>
      <c r="E231" s="65" t="s">
        <v>15</v>
      </c>
      <c r="F231" s="65" t="s">
        <v>17</v>
      </c>
      <c r="G231" s="64" t="n">
        <f aca="false">G232+G236+G248+G241+G245</f>
        <v>8200</v>
      </c>
      <c r="H231" s="64" t="n">
        <f aca="false">H232+H236+H248+H241+H245</f>
        <v>7670.54</v>
      </c>
      <c r="I231" s="196" t="n">
        <f aca="false">H231/G231*100</f>
        <v>93.5431707317073</v>
      </c>
    </row>
    <row r="232" s="4" customFormat="true" ht="36.75" hidden="true" customHeight="true" outlineLevel="0" collapsed="false">
      <c r="B232" s="117" t="s">
        <v>194</v>
      </c>
      <c r="C232" s="117"/>
      <c r="D232" s="65" t="s">
        <v>193</v>
      </c>
      <c r="E232" s="65" t="s">
        <v>195</v>
      </c>
      <c r="F232" s="65" t="s">
        <v>17</v>
      </c>
      <c r="G232" s="64" t="n">
        <f aca="false">G235</f>
        <v>1330</v>
      </c>
      <c r="H232" s="64" t="n">
        <f aca="false">H235</f>
        <v>1325.25</v>
      </c>
      <c r="I232" s="196" t="n">
        <f aca="false">H232/G232*100</f>
        <v>99.6428571428571</v>
      </c>
    </row>
    <row r="233" s="4" customFormat="true" ht="34.5" hidden="true" customHeight="true" outlineLevel="0" collapsed="false">
      <c r="B233" s="56" t="s">
        <v>45</v>
      </c>
      <c r="C233" s="56"/>
      <c r="D233" s="65" t="s">
        <v>193</v>
      </c>
      <c r="E233" s="65" t="s">
        <v>195</v>
      </c>
      <c r="F233" s="65" t="s">
        <v>46</v>
      </c>
      <c r="G233" s="64" t="n">
        <f aca="false">G234</f>
        <v>1330</v>
      </c>
      <c r="H233" s="64" t="n">
        <f aca="false">H234</f>
        <v>1325.25</v>
      </c>
      <c r="I233" s="196" t="n">
        <f aca="false">H233/G233*100</f>
        <v>99.6428571428571</v>
      </c>
    </row>
    <row r="234" s="4" customFormat="true" ht="34.5" hidden="true" customHeight="true" outlineLevel="0" collapsed="false">
      <c r="B234" s="56" t="s">
        <v>47</v>
      </c>
      <c r="C234" s="56"/>
      <c r="D234" s="65" t="s">
        <v>193</v>
      </c>
      <c r="E234" s="65" t="s">
        <v>195</v>
      </c>
      <c r="F234" s="65" t="s">
        <v>48</v>
      </c>
      <c r="G234" s="64" t="n">
        <f aca="false">G235</f>
        <v>1330</v>
      </c>
      <c r="H234" s="64" t="n">
        <f aca="false">H235</f>
        <v>1325.25</v>
      </c>
      <c r="I234" s="196" t="n">
        <f aca="false">H234/G234*100</f>
        <v>99.6428571428571</v>
      </c>
    </row>
    <row r="235" s="4" customFormat="true" ht="35.25" hidden="true" customHeight="true" outlineLevel="0" collapsed="false">
      <c r="B235" s="56" t="s">
        <v>51</v>
      </c>
      <c r="C235" s="56"/>
      <c r="D235" s="65" t="s">
        <v>193</v>
      </c>
      <c r="E235" s="65" t="s">
        <v>195</v>
      </c>
      <c r="F235" s="65" t="s">
        <v>52</v>
      </c>
      <c r="G235" s="64" t="n">
        <v>1330</v>
      </c>
      <c r="H235" s="64" t="n">
        <v>1325.25</v>
      </c>
      <c r="I235" s="196" t="n">
        <f aca="false">H235/G235*100</f>
        <v>99.6428571428571</v>
      </c>
    </row>
    <row r="236" s="4" customFormat="true" ht="39.75" hidden="true" customHeight="true" outlineLevel="0" collapsed="false">
      <c r="B236" s="56" t="s">
        <v>197</v>
      </c>
      <c r="C236" s="56"/>
      <c r="D236" s="65" t="s">
        <v>193</v>
      </c>
      <c r="E236" s="65" t="s">
        <v>198</v>
      </c>
      <c r="F236" s="65" t="s">
        <v>17</v>
      </c>
      <c r="G236" s="66" t="n">
        <f aca="false">G237</f>
        <v>1400</v>
      </c>
      <c r="H236" s="66" t="n">
        <f aca="false">H237</f>
        <v>875.29</v>
      </c>
      <c r="I236" s="196" t="n">
        <f aca="false">H236/G236*100</f>
        <v>62.5207142857143</v>
      </c>
    </row>
    <row r="237" s="4" customFormat="true" ht="33.75" hidden="true" customHeight="true" outlineLevel="0" collapsed="false">
      <c r="B237" s="56" t="s">
        <v>199</v>
      </c>
      <c r="C237" s="56"/>
      <c r="D237" s="65" t="s">
        <v>193</v>
      </c>
      <c r="E237" s="65" t="s">
        <v>200</v>
      </c>
      <c r="F237" s="65" t="s">
        <v>17</v>
      </c>
      <c r="G237" s="66" t="n">
        <f aca="false">G240</f>
        <v>1400</v>
      </c>
      <c r="H237" s="66" t="n">
        <f aca="false">H240</f>
        <v>875.29</v>
      </c>
      <c r="I237" s="196" t="n">
        <f aca="false">H237/G237*100</f>
        <v>62.5207142857143</v>
      </c>
    </row>
    <row r="238" s="4" customFormat="true" ht="34.5" hidden="true" customHeight="true" outlineLevel="0" collapsed="false">
      <c r="B238" s="56" t="s">
        <v>45</v>
      </c>
      <c r="C238" s="56"/>
      <c r="D238" s="65" t="s">
        <v>193</v>
      </c>
      <c r="E238" s="65" t="s">
        <v>200</v>
      </c>
      <c r="F238" s="65" t="s">
        <v>46</v>
      </c>
      <c r="G238" s="66" t="n">
        <f aca="false">G239</f>
        <v>1400</v>
      </c>
      <c r="H238" s="66" t="n">
        <f aca="false">H239</f>
        <v>875.29</v>
      </c>
      <c r="I238" s="196" t="n">
        <f aca="false">H238/G238*100</f>
        <v>62.5207142857143</v>
      </c>
    </row>
    <row r="239" s="4" customFormat="true" ht="34.5" hidden="true" customHeight="true" outlineLevel="0" collapsed="false">
      <c r="B239" s="56" t="s">
        <v>47</v>
      </c>
      <c r="C239" s="56"/>
      <c r="D239" s="65" t="s">
        <v>193</v>
      </c>
      <c r="E239" s="65" t="s">
        <v>200</v>
      </c>
      <c r="F239" s="65" t="s">
        <v>48</v>
      </c>
      <c r="G239" s="66" t="n">
        <f aca="false">G240</f>
        <v>1400</v>
      </c>
      <c r="H239" s="66" t="n">
        <f aca="false">H240</f>
        <v>875.29</v>
      </c>
      <c r="I239" s="196" t="n">
        <f aca="false">H239/G239*100</f>
        <v>62.5207142857143</v>
      </c>
    </row>
    <row r="240" s="4" customFormat="true" ht="35.25" hidden="true" customHeight="true" outlineLevel="0" collapsed="false">
      <c r="B240" s="56" t="s">
        <v>51</v>
      </c>
      <c r="C240" s="56"/>
      <c r="D240" s="65" t="s">
        <v>193</v>
      </c>
      <c r="E240" s="65" t="s">
        <v>200</v>
      </c>
      <c r="F240" s="65" t="s">
        <v>52</v>
      </c>
      <c r="G240" s="66" t="n">
        <v>1400</v>
      </c>
      <c r="H240" s="66" t="n">
        <v>875.29</v>
      </c>
      <c r="I240" s="196" t="n">
        <f aca="false">H240/G240*100</f>
        <v>62.5207142857143</v>
      </c>
    </row>
    <row r="241" s="4" customFormat="true" ht="21" hidden="true" customHeight="true" outlineLevel="0" collapsed="false">
      <c r="B241" s="56" t="s">
        <v>201</v>
      </c>
      <c r="C241" s="56"/>
      <c r="D241" s="65" t="s">
        <v>193</v>
      </c>
      <c r="E241" s="65" t="s">
        <v>202</v>
      </c>
      <c r="F241" s="65" t="s">
        <v>17</v>
      </c>
      <c r="G241" s="66" t="n">
        <f aca="false">G242</f>
        <v>3870</v>
      </c>
      <c r="H241" s="66" t="n">
        <f aca="false">H242</f>
        <v>3870</v>
      </c>
      <c r="I241" s="196" t="n">
        <f aca="false">H241/G241*100</f>
        <v>100</v>
      </c>
    </row>
    <row r="242" s="4" customFormat="true" ht="45.75" hidden="true" customHeight="true" outlineLevel="0" collapsed="false">
      <c r="B242" s="56" t="s">
        <v>203</v>
      </c>
      <c r="C242" s="56"/>
      <c r="D242" s="65" t="s">
        <v>193</v>
      </c>
      <c r="E242" s="65" t="s">
        <v>204</v>
      </c>
      <c r="F242" s="65" t="s">
        <v>17</v>
      </c>
      <c r="G242" s="66" t="n">
        <f aca="false">G243</f>
        <v>3870</v>
      </c>
      <c r="H242" s="66" t="n">
        <f aca="false">H243</f>
        <v>3870</v>
      </c>
      <c r="I242" s="196" t="n">
        <f aca="false">H242/G242*100</f>
        <v>100</v>
      </c>
    </row>
    <row r="243" s="4" customFormat="true" ht="21" hidden="true" customHeight="true" outlineLevel="0" collapsed="false">
      <c r="B243" s="56" t="s">
        <v>59</v>
      </c>
      <c r="C243" s="56"/>
      <c r="D243" s="65" t="s">
        <v>193</v>
      </c>
      <c r="E243" s="65" t="s">
        <v>204</v>
      </c>
      <c r="F243" s="65" t="s">
        <v>60</v>
      </c>
      <c r="G243" s="66" t="n">
        <f aca="false">G244</f>
        <v>3870</v>
      </c>
      <c r="H243" s="66" t="n">
        <f aca="false">H244</f>
        <v>3870</v>
      </c>
      <c r="I243" s="196" t="n">
        <f aca="false">H243/G243*100</f>
        <v>100</v>
      </c>
    </row>
    <row r="244" s="4" customFormat="true" ht="54.75" hidden="true" customHeight="true" outlineLevel="0" collapsed="false">
      <c r="B244" s="56" t="s">
        <v>205</v>
      </c>
      <c r="C244" s="56"/>
      <c r="D244" s="65" t="s">
        <v>193</v>
      </c>
      <c r="E244" s="65" t="s">
        <v>204</v>
      </c>
      <c r="F244" s="65" t="s">
        <v>206</v>
      </c>
      <c r="G244" s="66" t="n">
        <v>3870</v>
      </c>
      <c r="H244" s="66" t="n">
        <v>3870</v>
      </c>
      <c r="I244" s="196" t="n">
        <f aca="false">H244/G244*100</f>
        <v>100</v>
      </c>
    </row>
    <row r="245" s="4" customFormat="true" ht="33.75" hidden="true" customHeight="true" outlineLevel="0" collapsed="false">
      <c r="B245" s="56" t="s">
        <v>207</v>
      </c>
      <c r="C245" s="56"/>
      <c r="D245" s="65" t="s">
        <v>193</v>
      </c>
      <c r="E245" s="65" t="s">
        <v>208</v>
      </c>
      <c r="F245" s="65" t="s">
        <v>17</v>
      </c>
      <c r="G245" s="66" t="n">
        <f aca="false">G246</f>
        <v>800</v>
      </c>
      <c r="H245" s="66" t="n">
        <f aca="false">H246</f>
        <v>800</v>
      </c>
      <c r="I245" s="196" t="n">
        <f aca="false">H245/G245*100</f>
        <v>100</v>
      </c>
    </row>
    <row r="246" s="4" customFormat="true" ht="9.75" hidden="true" customHeight="true" outlineLevel="0" collapsed="false">
      <c r="B246" s="56" t="s">
        <v>59</v>
      </c>
      <c r="C246" s="56"/>
      <c r="D246" s="65" t="s">
        <v>193</v>
      </c>
      <c r="E246" s="65" t="s">
        <v>208</v>
      </c>
      <c r="F246" s="65" t="s">
        <v>60</v>
      </c>
      <c r="G246" s="66" t="n">
        <f aca="false">G247</f>
        <v>800</v>
      </c>
      <c r="H246" s="66" t="n">
        <f aca="false">H247</f>
        <v>800</v>
      </c>
      <c r="I246" s="196" t="n">
        <f aca="false">H246/G246*100</f>
        <v>100</v>
      </c>
    </row>
    <row r="247" s="4" customFormat="true" ht="54.75" hidden="true" customHeight="true" outlineLevel="0" collapsed="false">
      <c r="B247" s="56" t="s">
        <v>205</v>
      </c>
      <c r="C247" s="56"/>
      <c r="D247" s="65" t="s">
        <v>193</v>
      </c>
      <c r="E247" s="65" t="s">
        <v>208</v>
      </c>
      <c r="F247" s="65" t="s">
        <v>206</v>
      </c>
      <c r="G247" s="66" t="n">
        <v>800</v>
      </c>
      <c r="H247" s="66" t="n">
        <v>800</v>
      </c>
      <c r="I247" s="196" t="n">
        <f aca="false">H247/G247*100</f>
        <v>100</v>
      </c>
    </row>
    <row r="248" s="4" customFormat="true" ht="23.25" hidden="true" customHeight="true" outlineLevel="0" collapsed="false">
      <c r="B248" s="56" t="s">
        <v>156</v>
      </c>
      <c r="C248" s="56"/>
      <c r="D248" s="65" t="s">
        <v>193</v>
      </c>
      <c r="E248" s="65" t="s">
        <v>157</v>
      </c>
      <c r="F248" s="65" t="s">
        <v>17</v>
      </c>
      <c r="G248" s="66" t="n">
        <f aca="false">G249</f>
        <v>800</v>
      </c>
      <c r="H248" s="66" t="n">
        <f aca="false">H249</f>
        <v>800</v>
      </c>
      <c r="I248" s="196" t="n">
        <f aca="false">H248/G248*100</f>
        <v>100</v>
      </c>
    </row>
    <row r="249" s="4" customFormat="true" ht="66" hidden="true" customHeight="true" outlineLevel="0" collapsed="false">
      <c r="B249" s="56" t="s">
        <v>209</v>
      </c>
      <c r="C249" s="56"/>
      <c r="D249" s="65" t="s">
        <v>193</v>
      </c>
      <c r="E249" s="65" t="s">
        <v>210</v>
      </c>
      <c r="F249" s="65" t="s">
        <v>17</v>
      </c>
      <c r="G249" s="66" t="n">
        <f aca="false">G250+G253</f>
        <v>800</v>
      </c>
      <c r="H249" s="66" t="n">
        <f aca="false">H250+H253</f>
        <v>800</v>
      </c>
      <c r="I249" s="196" t="n">
        <f aca="false">H249/G249*100</f>
        <v>100</v>
      </c>
    </row>
    <row r="250" s="4" customFormat="true" ht="34.5" hidden="true" customHeight="true" outlineLevel="0" collapsed="false">
      <c r="B250" s="56" t="s">
        <v>45</v>
      </c>
      <c r="C250" s="56"/>
      <c r="D250" s="65" t="s">
        <v>193</v>
      </c>
      <c r="E250" s="65" t="s">
        <v>210</v>
      </c>
      <c r="F250" s="65" t="s">
        <v>46</v>
      </c>
      <c r="G250" s="66" t="n">
        <f aca="false">G251</f>
        <v>215</v>
      </c>
      <c r="H250" s="66" t="n">
        <f aca="false">H251</f>
        <v>215</v>
      </c>
      <c r="I250" s="196" t="n">
        <f aca="false">H250/G250*100</f>
        <v>100</v>
      </c>
    </row>
    <row r="251" s="4" customFormat="true" ht="34.5" hidden="true" customHeight="true" outlineLevel="0" collapsed="false">
      <c r="B251" s="56" t="s">
        <v>47</v>
      </c>
      <c r="C251" s="56"/>
      <c r="D251" s="65" t="s">
        <v>193</v>
      </c>
      <c r="E251" s="65" t="s">
        <v>210</v>
      </c>
      <c r="F251" s="65" t="s">
        <v>48</v>
      </c>
      <c r="G251" s="66" t="n">
        <f aca="false">G252</f>
        <v>215</v>
      </c>
      <c r="H251" s="66" t="n">
        <f aca="false">H252</f>
        <v>215</v>
      </c>
      <c r="I251" s="196" t="n">
        <f aca="false">H251/G251*100</f>
        <v>100</v>
      </c>
    </row>
    <row r="252" s="4" customFormat="true" ht="35.25" hidden="true" customHeight="true" outlineLevel="0" collapsed="false">
      <c r="B252" s="56" t="s">
        <v>51</v>
      </c>
      <c r="C252" s="56"/>
      <c r="D252" s="65" t="s">
        <v>193</v>
      </c>
      <c r="E252" s="65" t="s">
        <v>210</v>
      </c>
      <c r="F252" s="65" t="s">
        <v>52</v>
      </c>
      <c r="G252" s="66" t="n">
        <v>215</v>
      </c>
      <c r="H252" s="66" t="n">
        <v>215</v>
      </c>
      <c r="I252" s="196" t="n">
        <f aca="false">H252/G252*100</f>
        <v>100</v>
      </c>
    </row>
    <row r="253" s="4" customFormat="true" ht="26.25" hidden="true" customHeight="true" outlineLevel="0" collapsed="false">
      <c r="B253" s="56" t="s">
        <v>59</v>
      </c>
      <c r="C253" s="56"/>
      <c r="D253" s="65" t="s">
        <v>193</v>
      </c>
      <c r="E253" s="65" t="s">
        <v>210</v>
      </c>
      <c r="F253" s="65" t="s">
        <v>60</v>
      </c>
      <c r="G253" s="66" t="n">
        <f aca="false">G254</f>
        <v>585</v>
      </c>
      <c r="H253" s="66" t="n">
        <f aca="false">H254</f>
        <v>585</v>
      </c>
      <c r="I253" s="196" t="n">
        <f aca="false">H253/G253*100</f>
        <v>100</v>
      </c>
    </row>
    <row r="254" s="4" customFormat="true" ht="66" hidden="true" customHeight="true" outlineLevel="0" collapsed="false">
      <c r="B254" s="56" t="s">
        <v>211</v>
      </c>
      <c r="C254" s="56"/>
      <c r="D254" s="65" t="s">
        <v>193</v>
      </c>
      <c r="E254" s="65" t="s">
        <v>210</v>
      </c>
      <c r="F254" s="65" t="s">
        <v>206</v>
      </c>
      <c r="G254" s="66" t="n">
        <v>585</v>
      </c>
      <c r="H254" s="66" t="n">
        <v>585</v>
      </c>
      <c r="I254" s="196" t="n">
        <f aca="false">H254/G254*100</f>
        <v>100</v>
      </c>
    </row>
    <row r="255" s="124" customFormat="true" ht="21.75" hidden="true" customHeight="true" outlineLevel="0" collapsed="false">
      <c r="B255" s="43" t="s">
        <v>474</v>
      </c>
      <c r="C255" s="43"/>
      <c r="D255" s="46" t="s">
        <v>181</v>
      </c>
      <c r="E255" s="54" t="s">
        <v>15</v>
      </c>
      <c r="F255" s="54" t="s">
        <v>17</v>
      </c>
      <c r="G255" s="123" t="n">
        <f aca="false">G231+G221</f>
        <v>35536.68</v>
      </c>
      <c r="H255" s="123" t="n">
        <f aca="false">H231+H221</f>
        <v>32236.54</v>
      </c>
      <c r="I255" s="196" t="n">
        <f aca="false">H255/G255*100</f>
        <v>90.7134262401552</v>
      </c>
    </row>
    <row r="256" s="48" customFormat="true" ht="21.75" hidden="false" customHeight="true" outlineLevel="0" collapsed="false">
      <c r="B256" s="43" t="s">
        <v>213</v>
      </c>
      <c r="C256" s="43"/>
      <c r="D256" s="46" t="s">
        <v>212</v>
      </c>
      <c r="E256" s="54" t="s">
        <v>15</v>
      </c>
      <c r="F256" s="54" t="s">
        <v>17</v>
      </c>
      <c r="G256" s="47" t="n">
        <v>129474.45</v>
      </c>
      <c r="H256" s="47" t="n">
        <v>104926.41</v>
      </c>
      <c r="I256" s="196" t="n">
        <f aca="false">H256/G256*100</f>
        <v>81.0402438473382</v>
      </c>
    </row>
    <row r="257" s="4" customFormat="true" ht="18.75" hidden="false" customHeight="true" outlineLevel="0" collapsed="false">
      <c r="B257" s="56" t="s">
        <v>215</v>
      </c>
      <c r="C257" s="56"/>
      <c r="D257" s="65" t="s">
        <v>214</v>
      </c>
      <c r="E257" s="65" t="s">
        <v>15</v>
      </c>
      <c r="F257" s="65" t="s">
        <v>17</v>
      </c>
      <c r="G257" s="125" t="n">
        <f aca="false">G258+G275+G285+G282</f>
        <v>83883.83</v>
      </c>
      <c r="H257" s="125" t="n">
        <f aca="false">H258+H275+H285+H282</f>
        <v>67655.47</v>
      </c>
      <c r="I257" s="196" t="n">
        <f aca="false">H257/G257*100</f>
        <v>80.6537684318897</v>
      </c>
    </row>
    <row r="258" s="4" customFormat="true" ht="51.75" hidden="true" customHeight="true" outlineLevel="0" collapsed="false">
      <c r="B258" s="117" t="s">
        <v>216</v>
      </c>
      <c r="C258" s="117"/>
      <c r="D258" s="65" t="s">
        <v>214</v>
      </c>
      <c r="E258" s="65" t="s">
        <v>475</v>
      </c>
      <c r="F258" s="65" t="s">
        <v>17</v>
      </c>
      <c r="G258" s="125" t="n">
        <f aca="false">G267+G259</f>
        <v>56197.09</v>
      </c>
      <c r="H258" s="125" t="n">
        <f aca="false">H267+H259</f>
        <v>48267.14</v>
      </c>
      <c r="I258" s="196" t="n">
        <f aca="false">H258/G258*100</f>
        <v>85.8890380267021</v>
      </c>
    </row>
    <row r="259" s="4" customFormat="true" ht="49.5" hidden="true" customHeight="true" outlineLevel="0" collapsed="false">
      <c r="B259" s="117" t="s">
        <v>218</v>
      </c>
      <c r="C259" s="117"/>
      <c r="D259" s="65" t="s">
        <v>214</v>
      </c>
      <c r="E259" s="65" t="s">
        <v>219</v>
      </c>
      <c r="F259" s="65" t="s">
        <v>17</v>
      </c>
      <c r="G259" s="125" t="n">
        <f aca="false">G260+G263</f>
        <v>31245.97</v>
      </c>
      <c r="H259" s="125" t="n">
        <f aca="false">H260+H263</f>
        <v>27061.54</v>
      </c>
      <c r="I259" s="196" t="n">
        <f aca="false">H259/G259*100</f>
        <v>86.6080969801866</v>
      </c>
    </row>
    <row r="260" s="4" customFormat="true" ht="79.5" hidden="true" customHeight="true" outlineLevel="0" collapsed="false">
      <c r="B260" s="117" t="s">
        <v>220</v>
      </c>
      <c r="C260" s="117"/>
      <c r="D260" s="65" t="s">
        <v>214</v>
      </c>
      <c r="E260" s="65" t="s">
        <v>221</v>
      </c>
      <c r="F260" s="65" t="s">
        <v>17</v>
      </c>
      <c r="G260" s="125" t="n">
        <f aca="false">G261</f>
        <v>6856.73</v>
      </c>
      <c r="H260" s="125" t="n">
        <f aca="false">H261</f>
        <v>6856.73</v>
      </c>
      <c r="I260" s="196" t="n">
        <f aca="false">H260/G260*100</f>
        <v>100</v>
      </c>
    </row>
    <row r="261" s="4" customFormat="true" ht="21.75" hidden="true" customHeight="true" outlineLevel="0" collapsed="false">
      <c r="B261" s="56" t="s">
        <v>59</v>
      </c>
      <c r="C261" s="56"/>
      <c r="D261" s="65" t="s">
        <v>214</v>
      </c>
      <c r="E261" s="65" t="s">
        <v>221</v>
      </c>
      <c r="F261" s="65" t="s">
        <v>60</v>
      </c>
      <c r="G261" s="125" t="n">
        <f aca="false">G262</f>
        <v>6856.73</v>
      </c>
      <c r="H261" s="125" t="n">
        <f aca="false">H262</f>
        <v>6856.73</v>
      </c>
      <c r="I261" s="196" t="n">
        <f aca="false">H261/G261*100</f>
        <v>100</v>
      </c>
    </row>
    <row r="262" s="4" customFormat="true" ht="66" hidden="true" customHeight="true" outlineLevel="0" collapsed="false">
      <c r="B262" s="56" t="s">
        <v>211</v>
      </c>
      <c r="C262" s="56"/>
      <c r="D262" s="65" t="s">
        <v>214</v>
      </c>
      <c r="E262" s="65" t="s">
        <v>221</v>
      </c>
      <c r="F262" s="65" t="s">
        <v>206</v>
      </c>
      <c r="G262" s="125" t="n">
        <v>6856.73</v>
      </c>
      <c r="H262" s="125" t="n">
        <v>6856.73</v>
      </c>
      <c r="I262" s="196" t="n">
        <f aca="false">H262/G262*100</f>
        <v>100</v>
      </c>
    </row>
    <row r="263" s="4" customFormat="true" ht="113.25" hidden="true" customHeight="true" outlineLevel="0" collapsed="false">
      <c r="B263" s="117" t="s">
        <v>492</v>
      </c>
      <c r="C263" s="117"/>
      <c r="D263" s="65" t="s">
        <v>214</v>
      </c>
      <c r="E263" s="65" t="s">
        <v>223</v>
      </c>
      <c r="F263" s="65" t="s">
        <v>17</v>
      </c>
      <c r="G263" s="125" t="n">
        <f aca="false">G264</f>
        <v>24389.24</v>
      </c>
      <c r="H263" s="125" t="n">
        <f aca="false">H264</f>
        <v>20204.81</v>
      </c>
      <c r="I263" s="196" t="n">
        <f aca="false">H263/G263*100</f>
        <v>82.8431308232647</v>
      </c>
    </row>
    <row r="264" s="4" customFormat="true" ht="21.75" hidden="true" customHeight="true" outlineLevel="0" collapsed="false">
      <c r="B264" s="56" t="s">
        <v>224</v>
      </c>
      <c r="C264" s="56"/>
      <c r="D264" s="65" t="s">
        <v>214</v>
      </c>
      <c r="E264" s="65" t="s">
        <v>223</v>
      </c>
      <c r="F264" s="65" t="s">
        <v>225</v>
      </c>
      <c r="G264" s="125" t="n">
        <f aca="false">G265</f>
        <v>24389.24</v>
      </c>
      <c r="H264" s="125" t="n">
        <f aca="false">H265</f>
        <v>20204.81</v>
      </c>
      <c r="I264" s="196" t="n">
        <f aca="false">H264/G264*100</f>
        <v>82.8431308232647</v>
      </c>
    </row>
    <row r="265" s="4" customFormat="true" ht="39.75" hidden="true" customHeight="true" outlineLevel="0" collapsed="false">
      <c r="B265" s="56" t="s">
        <v>226</v>
      </c>
      <c r="C265" s="56"/>
      <c r="D265" s="65" t="s">
        <v>214</v>
      </c>
      <c r="E265" s="65" t="s">
        <v>223</v>
      </c>
      <c r="F265" s="65" t="s">
        <v>227</v>
      </c>
      <c r="G265" s="125" t="n">
        <f aca="false">G266</f>
        <v>24389.24</v>
      </c>
      <c r="H265" s="125" t="n">
        <f aca="false">H266</f>
        <v>20204.81</v>
      </c>
      <c r="I265" s="196" t="n">
        <f aca="false">H265/G265*100</f>
        <v>82.8431308232647</v>
      </c>
    </row>
    <row r="266" s="4" customFormat="true" ht="51.75" hidden="true" customHeight="true" outlineLevel="0" collapsed="false">
      <c r="B266" s="56" t="s">
        <v>228</v>
      </c>
      <c r="C266" s="56"/>
      <c r="D266" s="65" t="s">
        <v>214</v>
      </c>
      <c r="E266" s="65" t="s">
        <v>223</v>
      </c>
      <c r="F266" s="65" t="s">
        <v>229</v>
      </c>
      <c r="G266" s="125" t="n">
        <v>24389.24</v>
      </c>
      <c r="H266" s="125" t="n">
        <v>20204.81</v>
      </c>
      <c r="I266" s="196" t="n">
        <f aca="false">H266/G266*100</f>
        <v>82.8431308232647</v>
      </c>
    </row>
    <row r="267" s="4" customFormat="true" ht="67.5" hidden="true" customHeight="true" outlineLevel="0" collapsed="false">
      <c r="B267" s="117" t="s">
        <v>230</v>
      </c>
      <c r="C267" s="117"/>
      <c r="D267" s="65" t="s">
        <v>214</v>
      </c>
      <c r="E267" s="65" t="s">
        <v>476</v>
      </c>
      <c r="F267" s="65" t="s">
        <v>17</v>
      </c>
      <c r="G267" s="125" t="n">
        <f aca="false">G271+G268</f>
        <v>24951.12</v>
      </c>
      <c r="H267" s="125" t="n">
        <f aca="false">H271+H268</f>
        <v>21205.6</v>
      </c>
      <c r="I267" s="196" t="n">
        <f aca="false">H267/G267*100</f>
        <v>84.9885696513824</v>
      </c>
    </row>
    <row r="268" s="4" customFormat="true" ht="35.25" hidden="true" customHeight="true" outlineLevel="0" collapsed="false">
      <c r="B268" s="117" t="s">
        <v>232</v>
      </c>
      <c r="C268" s="117"/>
      <c r="D268" s="65" t="s">
        <v>214</v>
      </c>
      <c r="E268" s="65" t="s">
        <v>233</v>
      </c>
      <c r="F268" s="65" t="s">
        <v>17</v>
      </c>
      <c r="G268" s="125" t="n">
        <f aca="false">G269</f>
        <v>6528.71</v>
      </c>
      <c r="H268" s="125" t="n">
        <f aca="false">H269</f>
        <v>6528.66</v>
      </c>
      <c r="I268" s="196" t="n">
        <f aca="false">H268/G268*100</f>
        <v>99.9992341519228</v>
      </c>
    </row>
    <row r="269" s="4" customFormat="true" ht="24" hidden="true" customHeight="true" outlineLevel="0" collapsed="false">
      <c r="B269" s="56" t="s">
        <v>59</v>
      </c>
      <c r="C269" s="56"/>
      <c r="D269" s="65" t="s">
        <v>214</v>
      </c>
      <c r="E269" s="65" t="s">
        <v>233</v>
      </c>
      <c r="F269" s="65" t="s">
        <v>60</v>
      </c>
      <c r="G269" s="125" t="n">
        <f aca="false">G270</f>
        <v>6528.71</v>
      </c>
      <c r="H269" s="125" t="n">
        <f aca="false">H270</f>
        <v>6528.66</v>
      </c>
      <c r="I269" s="196" t="n">
        <f aca="false">H269/G269*100</f>
        <v>99.9992341519228</v>
      </c>
    </row>
    <row r="270" s="4" customFormat="true" ht="66" hidden="true" customHeight="true" outlineLevel="0" collapsed="false">
      <c r="B270" s="56" t="s">
        <v>211</v>
      </c>
      <c r="C270" s="56"/>
      <c r="D270" s="65" t="s">
        <v>214</v>
      </c>
      <c r="E270" s="65" t="s">
        <v>233</v>
      </c>
      <c r="F270" s="65" t="s">
        <v>206</v>
      </c>
      <c r="G270" s="125" t="n">
        <v>6528.71</v>
      </c>
      <c r="H270" s="125" t="n">
        <v>6528.66</v>
      </c>
      <c r="I270" s="196" t="n">
        <f aca="false">H270/G270*100</f>
        <v>99.9992341519228</v>
      </c>
    </row>
    <row r="271" s="4" customFormat="true" ht="65.25" hidden="true" customHeight="true" outlineLevel="0" collapsed="false">
      <c r="B271" s="117" t="s">
        <v>234</v>
      </c>
      <c r="C271" s="117"/>
      <c r="D271" s="65" t="s">
        <v>214</v>
      </c>
      <c r="E271" s="65" t="s">
        <v>477</v>
      </c>
      <c r="F271" s="65" t="s">
        <v>17</v>
      </c>
      <c r="G271" s="125" t="n">
        <f aca="false">G274</f>
        <v>18422.41</v>
      </c>
      <c r="H271" s="125" t="n">
        <f aca="false">H274</f>
        <v>14676.94</v>
      </c>
      <c r="I271" s="196" t="n">
        <f aca="false">H271/G271*100</f>
        <v>79.6689466796147</v>
      </c>
    </row>
    <row r="272" s="4" customFormat="true" ht="21.75" hidden="true" customHeight="true" outlineLevel="0" collapsed="false">
      <c r="B272" s="117" t="s">
        <v>224</v>
      </c>
      <c r="C272" s="117"/>
      <c r="D272" s="65" t="s">
        <v>214</v>
      </c>
      <c r="E272" s="65" t="s">
        <v>477</v>
      </c>
      <c r="F272" s="65" t="s">
        <v>225</v>
      </c>
      <c r="G272" s="125" t="n">
        <f aca="false">G273</f>
        <v>18422.41</v>
      </c>
      <c r="H272" s="125" t="n">
        <f aca="false">H273</f>
        <v>14676.94</v>
      </c>
      <c r="I272" s="196" t="n">
        <f aca="false">H272/G272*100</f>
        <v>79.6689466796147</v>
      </c>
    </row>
    <row r="273" s="4" customFormat="true" ht="39.75" hidden="true" customHeight="true" outlineLevel="0" collapsed="false">
      <c r="B273" s="117" t="s">
        <v>236</v>
      </c>
      <c r="C273" s="117"/>
      <c r="D273" s="65" t="s">
        <v>214</v>
      </c>
      <c r="E273" s="65" t="s">
        <v>477</v>
      </c>
      <c r="F273" s="65" t="s">
        <v>227</v>
      </c>
      <c r="G273" s="125" t="n">
        <f aca="false">G274</f>
        <v>18422.41</v>
      </c>
      <c r="H273" s="125" t="n">
        <f aca="false">H274</f>
        <v>14676.94</v>
      </c>
      <c r="I273" s="196" t="n">
        <f aca="false">H273/G273*100</f>
        <v>79.6689466796147</v>
      </c>
    </row>
    <row r="274" s="4" customFormat="true" ht="51.75" hidden="true" customHeight="true" outlineLevel="0" collapsed="false">
      <c r="B274" s="117" t="s">
        <v>237</v>
      </c>
      <c r="C274" s="117"/>
      <c r="D274" s="65" t="s">
        <v>214</v>
      </c>
      <c r="E274" s="65" t="s">
        <v>477</v>
      </c>
      <c r="F274" s="65" t="s">
        <v>229</v>
      </c>
      <c r="G274" s="125" t="n">
        <v>18422.41</v>
      </c>
      <c r="H274" s="125" t="n">
        <v>14676.94</v>
      </c>
      <c r="I274" s="196" t="n">
        <f aca="false">H274/G274*100</f>
        <v>79.6689466796147</v>
      </c>
    </row>
    <row r="275" s="4" customFormat="true" ht="18.75" hidden="true" customHeight="true" outlineLevel="0" collapsed="false">
      <c r="B275" s="56" t="s">
        <v>238</v>
      </c>
      <c r="C275" s="56"/>
      <c r="D275" s="65" t="s">
        <v>214</v>
      </c>
      <c r="E275" s="65" t="s">
        <v>239</v>
      </c>
      <c r="F275" s="65" t="s">
        <v>17</v>
      </c>
      <c r="G275" s="64" t="n">
        <f aca="false">G276</f>
        <v>17933.5</v>
      </c>
      <c r="H275" s="64" t="n">
        <f aca="false">H276</f>
        <v>9818.09</v>
      </c>
      <c r="I275" s="196" t="n">
        <f aca="false">H275/G275*100</f>
        <v>54.7472049516269</v>
      </c>
    </row>
    <row r="276" s="4" customFormat="true" ht="51" hidden="true" customHeight="true" outlineLevel="0" collapsed="false">
      <c r="B276" s="56" t="s">
        <v>240</v>
      </c>
      <c r="C276" s="56"/>
      <c r="D276" s="65" t="s">
        <v>214</v>
      </c>
      <c r="E276" s="65" t="s">
        <v>241</v>
      </c>
      <c r="F276" s="65" t="s">
        <v>17</v>
      </c>
      <c r="G276" s="64" t="n">
        <f aca="false">G281+G279</f>
        <v>17933.5</v>
      </c>
      <c r="H276" s="64" t="n">
        <f aca="false">H281+H279</f>
        <v>9818.09</v>
      </c>
      <c r="I276" s="196" t="n">
        <f aca="false">H276/G276*100</f>
        <v>54.7472049516269</v>
      </c>
    </row>
    <row r="277" s="4" customFormat="true" ht="34.5" hidden="true" customHeight="true" outlineLevel="0" collapsed="false">
      <c r="B277" s="56" t="s">
        <v>45</v>
      </c>
      <c r="C277" s="56"/>
      <c r="D277" s="65" t="s">
        <v>214</v>
      </c>
      <c r="E277" s="65" t="s">
        <v>241</v>
      </c>
      <c r="F277" s="65" t="s">
        <v>46</v>
      </c>
      <c r="G277" s="64" t="n">
        <f aca="false">G278</f>
        <v>17621.5</v>
      </c>
      <c r="H277" s="64" t="n">
        <f aca="false">H278</f>
        <v>9508.3</v>
      </c>
      <c r="I277" s="196" t="n">
        <f aca="false">H277/G277*100</f>
        <v>53.9585165848537</v>
      </c>
    </row>
    <row r="278" s="4" customFormat="true" ht="34.5" hidden="true" customHeight="true" outlineLevel="0" collapsed="false">
      <c r="B278" s="56" t="s">
        <v>47</v>
      </c>
      <c r="C278" s="56"/>
      <c r="D278" s="65" t="s">
        <v>214</v>
      </c>
      <c r="E278" s="65" t="s">
        <v>241</v>
      </c>
      <c r="F278" s="65" t="s">
        <v>48</v>
      </c>
      <c r="G278" s="64" t="n">
        <f aca="false">G279</f>
        <v>17621.5</v>
      </c>
      <c r="H278" s="64" t="n">
        <f aca="false">H279</f>
        <v>9508.3</v>
      </c>
      <c r="I278" s="196" t="n">
        <f aca="false">H278/G278*100</f>
        <v>53.9585165848537</v>
      </c>
    </row>
    <row r="279" s="4" customFormat="true" ht="35.25" hidden="true" customHeight="true" outlineLevel="0" collapsed="false">
      <c r="B279" s="56" t="s">
        <v>51</v>
      </c>
      <c r="C279" s="56"/>
      <c r="D279" s="65" t="s">
        <v>214</v>
      </c>
      <c r="E279" s="65" t="s">
        <v>241</v>
      </c>
      <c r="F279" s="65" t="s">
        <v>52</v>
      </c>
      <c r="G279" s="64" t="n">
        <v>17621.5</v>
      </c>
      <c r="H279" s="64" t="n">
        <v>9508.3</v>
      </c>
      <c r="I279" s="196" t="n">
        <f aca="false">H279/G279*100</f>
        <v>53.9585165848537</v>
      </c>
    </row>
    <row r="280" s="4" customFormat="true" ht="23.25" hidden="true" customHeight="true" outlineLevel="0" collapsed="false">
      <c r="B280" s="56" t="s">
        <v>59</v>
      </c>
      <c r="C280" s="56"/>
      <c r="D280" s="65" t="s">
        <v>214</v>
      </c>
      <c r="E280" s="65" t="s">
        <v>241</v>
      </c>
      <c r="F280" s="65" t="s">
        <v>60</v>
      </c>
      <c r="G280" s="64" t="n">
        <f aca="false">G281</f>
        <v>312</v>
      </c>
      <c r="H280" s="64" t="n">
        <f aca="false">H281</f>
        <v>309.79</v>
      </c>
      <c r="I280" s="196" t="n">
        <f aca="false">H280/G280*100</f>
        <v>99.2916666666667</v>
      </c>
    </row>
    <row r="281" s="4" customFormat="true" ht="66" hidden="true" customHeight="true" outlineLevel="0" collapsed="false">
      <c r="B281" s="56" t="s">
        <v>211</v>
      </c>
      <c r="C281" s="56"/>
      <c r="D281" s="65" t="s">
        <v>214</v>
      </c>
      <c r="E281" s="65" t="s">
        <v>241</v>
      </c>
      <c r="F281" s="65" t="s">
        <v>206</v>
      </c>
      <c r="G281" s="64" t="n">
        <v>312</v>
      </c>
      <c r="H281" s="64" t="n">
        <v>309.79</v>
      </c>
      <c r="I281" s="196" t="n">
        <f aca="false">H281/G281*100</f>
        <v>99.2916666666667</v>
      </c>
    </row>
    <row r="282" s="4" customFormat="true" ht="50.25" hidden="true" customHeight="true" outlineLevel="0" collapsed="false">
      <c r="B282" s="56" t="s">
        <v>242</v>
      </c>
      <c r="C282" s="56"/>
      <c r="D282" s="65" t="s">
        <v>214</v>
      </c>
      <c r="E282" s="65" t="s">
        <v>243</v>
      </c>
      <c r="F282" s="65" t="s">
        <v>17</v>
      </c>
      <c r="G282" s="64" t="n">
        <f aca="false">G283</f>
        <v>3612.8</v>
      </c>
      <c r="H282" s="64" t="n">
        <f aca="false">H283</f>
        <v>3612.8</v>
      </c>
      <c r="I282" s="196" t="n">
        <f aca="false">H282/G282*100</f>
        <v>100</v>
      </c>
    </row>
    <row r="283" s="4" customFormat="true" ht="70.5" hidden="true" customHeight="true" outlineLevel="0" collapsed="false">
      <c r="B283" s="56" t="s">
        <v>211</v>
      </c>
      <c r="C283" s="56"/>
      <c r="D283" s="65" t="s">
        <v>214</v>
      </c>
      <c r="E283" s="65" t="s">
        <v>243</v>
      </c>
      <c r="F283" s="65" t="s">
        <v>60</v>
      </c>
      <c r="G283" s="64" t="n">
        <f aca="false">G284</f>
        <v>3612.8</v>
      </c>
      <c r="H283" s="64" t="n">
        <f aca="false">H284</f>
        <v>3612.8</v>
      </c>
      <c r="I283" s="196" t="n">
        <f aca="false">H283/G283*100</f>
        <v>100</v>
      </c>
    </row>
    <row r="284" s="4" customFormat="true" ht="66" hidden="true" customHeight="true" outlineLevel="0" collapsed="false">
      <c r="B284" s="56" t="s">
        <v>211</v>
      </c>
      <c r="C284" s="56"/>
      <c r="D284" s="65" t="s">
        <v>214</v>
      </c>
      <c r="E284" s="65" t="s">
        <v>243</v>
      </c>
      <c r="F284" s="65" t="s">
        <v>206</v>
      </c>
      <c r="G284" s="64" t="n">
        <v>3612.8</v>
      </c>
      <c r="H284" s="64" t="n">
        <v>3612.8</v>
      </c>
      <c r="I284" s="196" t="n">
        <f aca="false">H284/G284*100</f>
        <v>100</v>
      </c>
    </row>
    <row r="285" s="4" customFormat="true" ht="24" hidden="true" customHeight="true" outlineLevel="0" collapsed="false">
      <c r="B285" s="56" t="s">
        <v>156</v>
      </c>
      <c r="C285" s="56"/>
      <c r="D285" s="65" t="s">
        <v>214</v>
      </c>
      <c r="E285" s="65" t="s">
        <v>157</v>
      </c>
      <c r="F285" s="65" t="s">
        <v>17</v>
      </c>
      <c r="G285" s="64" t="n">
        <f aca="false">G286+G296+G292</f>
        <v>6140.44</v>
      </c>
      <c r="H285" s="64" t="n">
        <f aca="false">H286+H296+H292</f>
        <v>5957.44</v>
      </c>
      <c r="I285" s="196" t="n">
        <f aca="false">H285/G285*100</f>
        <v>97.0197575418048</v>
      </c>
    </row>
    <row r="286" s="4" customFormat="true" ht="65.25" hidden="true" customHeight="true" outlineLevel="0" collapsed="false">
      <c r="B286" s="117" t="s">
        <v>158</v>
      </c>
      <c r="C286" s="117"/>
      <c r="D286" s="65" t="s">
        <v>214</v>
      </c>
      <c r="E286" s="65" t="s">
        <v>159</v>
      </c>
      <c r="F286" s="65" t="s">
        <v>17</v>
      </c>
      <c r="G286" s="64" t="n">
        <f aca="false">G290+G287</f>
        <v>300</v>
      </c>
      <c r="H286" s="64" t="n">
        <f aca="false">H290+H287</f>
        <v>117</v>
      </c>
      <c r="I286" s="196" t="n">
        <f aca="false">H286/G286*100</f>
        <v>39</v>
      </c>
    </row>
    <row r="287" s="4" customFormat="true" ht="34.5" hidden="true" customHeight="true" outlineLevel="0" collapsed="false">
      <c r="B287" s="56" t="s">
        <v>45</v>
      </c>
      <c r="C287" s="56"/>
      <c r="D287" s="65" t="s">
        <v>214</v>
      </c>
      <c r="E287" s="65" t="s">
        <v>159</v>
      </c>
      <c r="F287" s="65" t="s">
        <v>46</v>
      </c>
      <c r="G287" s="64" t="n">
        <f aca="false">G288</f>
        <v>180</v>
      </c>
      <c r="H287" s="64" t="n">
        <f aca="false">H288</f>
        <v>117</v>
      </c>
      <c r="I287" s="196" t="n">
        <f aca="false">H287/G287*100</f>
        <v>65</v>
      </c>
    </row>
    <row r="288" s="4" customFormat="true" ht="34.5" hidden="true" customHeight="true" outlineLevel="0" collapsed="false">
      <c r="B288" s="56" t="s">
        <v>47</v>
      </c>
      <c r="C288" s="56"/>
      <c r="D288" s="65" t="s">
        <v>214</v>
      </c>
      <c r="E288" s="65" t="s">
        <v>159</v>
      </c>
      <c r="F288" s="65" t="s">
        <v>48</v>
      </c>
      <c r="G288" s="64" t="n">
        <f aca="false">G289</f>
        <v>180</v>
      </c>
      <c r="H288" s="64" t="n">
        <f aca="false">H289</f>
        <v>117</v>
      </c>
      <c r="I288" s="196" t="n">
        <f aca="false">H288/G288*100</f>
        <v>65</v>
      </c>
    </row>
    <row r="289" s="4" customFormat="true" ht="35.25" hidden="true" customHeight="true" outlineLevel="0" collapsed="false">
      <c r="B289" s="56" t="s">
        <v>51</v>
      </c>
      <c r="C289" s="56"/>
      <c r="D289" s="65" t="s">
        <v>214</v>
      </c>
      <c r="E289" s="65" t="s">
        <v>159</v>
      </c>
      <c r="F289" s="65" t="s">
        <v>52</v>
      </c>
      <c r="G289" s="64" t="n">
        <v>180</v>
      </c>
      <c r="H289" s="64" t="n">
        <v>117</v>
      </c>
      <c r="I289" s="196" t="n">
        <f aca="false">H289/G289*100</f>
        <v>65</v>
      </c>
    </row>
    <row r="290" s="4" customFormat="true" ht="23.25" hidden="true" customHeight="true" outlineLevel="0" collapsed="false">
      <c r="B290" s="56" t="s">
        <v>59</v>
      </c>
      <c r="C290" s="56"/>
      <c r="D290" s="65" t="s">
        <v>214</v>
      </c>
      <c r="E290" s="65" t="s">
        <v>159</v>
      </c>
      <c r="F290" s="65" t="s">
        <v>60</v>
      </c>
      <c r="G290" s="64" t="n">
        <f aca="false">G291</f>
        <v>120</v>
      </c>
      <c r="H290" s="64" t="n">
        <f aca="false">H291</f>
        <v>0</v>
      </c>
      <c r="I290" s="196" t="n">
        <f aca="false">H290/G290*100</f>
        <v>0</v>
      </c>
    </row>
    <row r="291" s="4" customFormat="true" ht="66" hidden="true" customHeight="true" outlineLevel="0" collapsed="false">
      <c r="B291" s="56" t="s">
        <v>211</v>
      </c>
      <c r="C291" s="56"/>
      <c r="D291" s="65" t="s">
        <v>214</v>
      </c>
      <c r="E291" s="65" t="s">
        <v>159</v>
      </c>
      <c r="F291" s="65" t="s">
        <v>206</v>
      </c>
      <c r="G291" s="64" t="n">
        <v>120</v>
      </c>
      <c r="H291" s="64" t="n">
        <v>0</v>
      </c>
      <c r="I291" s="196" t="n">
        <f aca="false">H291/G291*100</f>
        <v>0</v>
      </c>
    </row>
    <row r="292" s="4" customFormat="true" ht="48" hidden="true" customHeight="true" outlineLevel="0" collapsed="false">
      <c r="B292" s="56" t="s">
        <v>244</v>
      </c>
      <c r="C292" s="56"/>
      <c r="D292" s="65" t="s">
        <v>214</v>
      </c>
      <c r="E292" s="65" t="s">
        <v>245</v>
      </c>
      <c r="F292" s="65" t="s">
        <v>17</v>
      </c>
      <c r="G292" s="64" t="n">
        <f aca="false">G293</f>
        <v>421.24</v>
      </c>
      <c r="H292" s="64" t="n">
        <f aca="false">H293</f>
        <v>421.24</v>
      </c>
      <c r="I292" s="196" t="n">
        <f aca="false">H292/G292*100</f>
        <v>100</v>
      </c>
    </row>
    <row r="293" s="4" customFormat="true" ht="34.5" hidden="true" customHeight="true" outlineLevel="0" collapsed="false">
      <c r="B293" s="56" t="s">
        <v>45</v>
      </c>
      <c r="C293" s="56"/>
      <c r="D293" s="65" t="s">
        <v>214</v>
      </c>
      <c r="E293" s="65" t="s">
        <v>245</v>
      </c>
      <c r="F293" s="65" t="s">
        <v>46</v>
      </c>
      <c r="G293" s="64" t="n">
        <f aca="false">G294</f>
        <v>421.24</v>
      </c>
      <c r="H293" s="64" t="n">
        <f aca="false">H294</f>
        <v>421.24</v>
      </c>
      <c r="I293" s="196" t="n">
        <f aca="false">H293/G293*100</f>
        <v>100</v>
      </c>
    </row>
    <row r="294" s="4" customFormat="true" ht="34.5" hidden="true" customHeight="true" outlineLevel="0" collapsed="false">
      <c r="B294" s="56" t="s">
        <v>47</v>
      </c>
      <c r="C294" s="56"/>
      <c r="D294" s="65" t="s">
        <v>214</v>
      </c>
      <c r="E294" s="65" t="s">
        <v>245</v>
      </c>
      <c r="F294" s="65" t="s">
        <v>48</v>
      </c>
      <c r="G294" s="64" t="n">
        <f aca="false">G295</f>
        <v>421.24</v>
      </c>
      <c r="H294" s="64" t="n">
        <f aca="false">H295</f>
        <v>421.24</v>
      </c>
      <c r="I294" s="196" t="n">
        <f aca="false">H294/G294*100</f>
        <v>100</v>
      </c>
    </row>
    <row r="295" s="4" customFormat="true" ht="35.25" hidden="true" customHeight="true" outlineLevel="0" collapsed="false">
      <c r="B295" s="56" t="s">
        <v>51</v>
      </c>
      <c r="C295" s="56"/>
      <c r="D295" s="65" t="s">
        <v>214</v>
      </c>
      <c r="E295" s="65" t="s">
        <v>245</v>
      </c>
      <c r="F295" s="65" t="s">
        <v>52</v>
      </c>
      <c r="G295" s="64" t="n">
        <v>421.24</v>
      </c>
      <c r="H295" s="64" t="n">
        <v>421.24</v>
      </c>
      <c r="I295" s="196" t="n">
        <f aca="false">H295/G295*100</f>
        <v>100</v>
      </c>
    </row>
    <row r="296" s="4" customFormat="true" ht="101.25" hidden="true" customHeight="true" outlineLevel="0" collapsed="false">
      <c r="B296" s="117" t="s">
        <v>246</v>
      </c>
      <c r="C296" s="117"/>
      <c r="D296" s="65" t="s">
        <v>214</v>
      </c>
      <c r="E296" s="65" t="s">
        <v>247</v>
      </c>
      <c r="F296" s="65" t="s">
        <v>17</v>
      </c>
      <c r="G296" s="64" t="n">
        <f aca="false">G298</f>
        <v>5419.2</v>
      </c>
      <c r="H296" s="64" t="n">
        <f aca="false">H298</f>
        <v>5419.2</v>
      </c>
      <c r="I296" s="196" t="n">
        <f aca="false">H296/G296*100</f>
        <v>100</v>
      </c>
    </row>
    <row r="297" s="4" customFormat="true" ht="21.75" hidden="true" customHeight="true" outlineLevel="0" collapsed="false">
      <c r="B297" s="56" t="s">
        <v>59</v>
      </c>
      <c r="C297" s="56"/>
      <c r="D297" s="65" t="s">
        <v>214</v>
      </c>
      <c r="E297" s="65" t="s">
        <v>247</v>
      </c>
      <c r="F297" s="65" t="s">
        <v>60</v>
      </c>
      <c r="G297" s="64" t="n">
        <f aca="false">G298</f>
        <v>5419.2</v>
      </c>
      <c r="H297" s="64" t="n">
        <f aca="false">H298</f>
        <v>5419.2</v>
      </c>
      <c r="I297" s="196" t="n">
        <f aca="false">H297/G297*100</f>
        <v>100</v>
      </c>
    </row>
    <row r="298" s="4" customFormat="true" ht="66" hidden="true" customHeight="true" outlineLevel="0" collapsed="false">
      <c r="B298" s="56" t="s">
        <v>211</v>
      </c>
      <c r="C298" s="56"/>
      <c r="D298" s="65" t="s">
        <v>214</v>
      </c>
      <c r="E298" s="65" t="s">
        <v>247</v>
      </c>
      <c r="F298" s="65" t="s">
        <v>206</v>
      </c>
      <c r="G298" s="64" t="n">
        <v>5419.2</v>
      </c>
      <c r="H298" s="64" t="n">
        <v>5419.2</v>
      </c>
      <c r="I298" s="196" t="n">
        <f aca="false">H298/G298*100</f>
        <v>100</v>
      </c>
    </row>
    <row r="299" s="4" customFormat="true" ht="24" hidden="false" customHeight="true" outlineLevel="0" collapsed="false">
      <c r="B299" s="56" t="s">
        <v>251</v>
      </c>
      <c r="C299" s="56"/>
      <c r="D299" s="65" t="s">
        <v>250</v>
      </c>
      <c r="E299" s="65" t="s">
        <v>15</v>
      </c>
      <c r="F299" s="65" t="s">
        <v>17</v>
      </c>
      <c r="G299" s="125" t="n">
        <f aca="false">G305+G300</f>
        <v>15377.15</v>
      </c>
      <c r="H299" s="125" t="n">
        <f aca="false">H305+H300</f>
        <v>11068.92</v>
      </c>
      <c r="I299" s="196" t="n">
        <f aca="false">H299/G299*100</f>
        <v>71.9829097069353</v>
      </c>
    </row>
    <row r="300" s="4" customFormat="true" ht="24" hidden="true" customHeight="true" outlineLevel="0" collapsed="false">
      <c r="B300" s="56" t="s">
        <v>252</v>
      </c>
      <c r="C300" s="56"/>
      <c r="D300" s="65" t="s">
        <v>250</v>
      </c>
      <c r="E300" s="65" t="s">
        <v>253</v>
      </c>
      <c r="F300" s="65" t="s">
        <v>17</v>
      </c>
      <c r="G300" s="125" t="n">
        <f aca="false">G301</f>
        <v>5284.5</v>
      </c>
      <c r="H300" s="125" t="n">
        <f aca="false">H301</f>
        <v>4453.39</v>
      </c>
      <c r="I300" s="196" t="n">
        <f aca="false">H300/G300*100</f>
        <v>84.2726842653042</v>
      </c>
    </row>
    <row r="301" s="4" customFormat="true" ht="24.75" hidden="true" customHeight="true" outlineLevel="0" collapsed="false">
      <c r="B301" s="56" t="s">
        <v>254</v>
      </c>
      <c r="C301" s="56"/>
      <c r="D301" s="65" t="s">
        <v>250</v>
      </c>
      <c r="E301" s="65" t="s">
        <v>255</v>
      </c>
      <c r="F301" s="65" t="s">
        <v>17</v>
      </c>
      <c r="G301" s="125" t="n">
        <f aca="false">G302</f>
        <v>5284.5</v>
      </c>
      <c r="H301" s="125" t="n">
        <f aca="false">H302</f>
        <v>4453.39</v>
      </c>
      <c r="I301" s="196" t="n">
        <f aca="false">H301/G301*100</f>
        <v>84.2726842653042</v>
      </c>
    </row>
    <row r="302" s="4" customFormat="true" ht="34.5" hidden="true" customHeight="true" outlineLevel="0" collapsed="false">
      <c r="B302" s="56" t="s">
        <v>45</v>
      </c>
      <c r="C302" s="56"/>
      <c r="D302" s="65" t="s">
        <v>250</v>
      </c>
      <c r="E302" s="65" t="s">
        <v>255</v>
      </c>
      <c r="F302" s="65" t="s">
        <v>46</v>
      </c>
      <c r="G302" s="125" t="n">
        <f aca="false">G303</f>
        <v>5284.5</v>
      </c>
      <c r="H302" s="125" t="n">
        <f aca="false">H303</f>
        <v>4453.39</v>
      </c>
      <c r="I302" s="196" t="n">
        <f aca="false">H302/G302*100</f>
        <v>84.2726842653042</v>
      </c>
    </row>
    <row r="303" s="4" customFormat="true" ht="34.5" hidden="true" customHeight="true" outlineLevel="0" collapsed="false">
      <c r="B303" s="56" t="s">
        <v>47</v>
      </c>
      <c r="C303" s="56"/>
      <c r="D303" s="65" t="s">
        <v>250</v>
      </c>
      <c r="E303" s="65" t="s">
        <v>255</v>
      </c>
      <c r="F303" s="65" t="s">
        <v>48</v>
      </c>
      <c r="G303" s="125" t="n">
        <f aca="false">G304</f>
        <v>5284.5</v>
      </c>
      <c r="H303" s="125" t="n">
        <f aca="false">H304</f>
        <v>4453.39</v>
      </c>
      <c r="I303" s="196" t="n">
        <f aca="false">H303/G303*100</f>
        <v>84.2726842653042</v>
      </c>
    </row>
    <row r="304" s="4" customFormat="true" ht="35.25" hidden="true" customHeight="true" outlineLevel="0" collapsed="false">
      <c r="B304" s="56" t="s">
        <v>51</v>
      </c>
      <c r="C304" s="56"/>
      <c r="D304" s="65" t="s">
        <v>250</v>
      </c>
      <c r="E304" s="65" t="s">
        <v>255</v>
      </c>
      <c r="F304" s="65" t="s">
        <v>52</v>
      </c>
      <c r="G304" s="125" t="n">
        <v>5284.5</v>
      </c>
      <c r="H304" s="125" t="n">
        <v>4453.39</v>
      </c>
      <c r="I304" s="196" t="n">
        <f aca="false">H304/G304*100</f>
        <v>84.2726842653042</v>
      </c>
    </row>
    <row r="305" s="4" customFormat="true" ht="24.75" hidden="true" customHeight="true" outlineLevel="0" collapsed="false">
      <c r="B305" s="56" t="s">
        <v>156</v>
      </c>
      <c r="C305" s="56"/>
      <c r="D305" s="65" t="s">
        <v>250</v>
      </c>
      <c r="E305" s="65" t="s">
        <v>157</v>
      </c>
      <c r="F305" s="65" t="s">
        <v>17</v>
      </c>
      <c r="G305" s="66" t="n">
        <f aca="false">G306+G321+G313+G317</f>
        <v>10092.65</v>
      </c>
      <c r="H305" s="66" t="n">
        <f aca="false">H306+H321+H313+H317</f>
        <v>6615.53</v>
      </c>
      <c r="I305" s="196" t="n">
        <f aca="false">H305/G305*100</f>
        <v>65.5479978003795</v>
      </c>
      <c r="J305" s="152"/>
    </row>
    <row r="306" s="4" customFormat="true" ht="67.5" hidden="true" customHeight="true" outlineLevel="0" collapsed="false">
      <c r="B306" s="56" t="s">
        <v>158</v>
      </c>
      <c r="C306" s="56"/>
      <c r="D306" s="65" t="s">
        <v>250</v>
      </c>
      <c r="E306" s="65" t="s">
        <v>159</v>
      </c>
      <c r="F306" s="65" t="s">
        <v>17</v>
      </c>
      <c r="G306" s="66" t="n">
        <f aca="false">G309+G310</f>
        <v>7980</v>
      </c>
      <c r="H306" s="66" t="n">
        <f aca="false">H309+H310</f>
        <v>4806.26</v>
      </c>
      <c r="I306" s="196" t="n">
        <f aca="false">H306/G306*100</f>
        <v>60.2288220551378</v>
      </c>
      <c r="J306" s="152"/>
    </row>
    <row r="307" s="4" customFormat="true" ht="34.5" hidden="true" customHeight="true" outlineLevel="0" collapsed="false">
      <c r="B307" s="56" t="s">
        <v>45</v>
      </c>
      <c r="C307" s="56"/>
      <c r="D307" s="65" t="s">
        <v>250</v>
      </c>
      <c r="E307" s="65" t="s">
        <v>159</v>
      </c>
      <c r="F307" s="65" t="s">
        <v>46</v>
      </c>
      <c r="G307" s="66" t="n">
        <f aca="false">G308</f>
        <v>6020</v>
      </c>
      <c r="H307" s="66" t="n">
        <f aca="false">H308</f>
        <v>2847.81</v>
      </c>
      <c r="I307" s="196" t="n">
        <f aca="false">H307/G307*100</f>
        <v>47.3058139534884</v>
      </c>
      <c r="J307" s="152"/>
    </row>
    <row r="308" s="4" customFormat="true" ht="34.5" hidden="true" customHeight="true" outlineLevel="0" collapsed="false">
      <c r="B308" s="56" t="s">
        <v>47</v>
      </c>
      <c r="C308" s="56"/>
      <c r="D308" s="65" t="s">
        <v>250</v>
      </c>
      <c r="E308" s="65" t="s">
        <v>159</v>
      </c>
      <c r="F308" s="65" t="s">
        <v>48</v>
      </c>
      <c r="G308" s="66" t="n">
        <f aca="false">G309</f>
        <v>6020</v>
      </c>
      <c r="H308" s="66" t="n">
        <f aca="false">H309</f>
        <v>2847.81</v>
      </c>
      <c r="I308" s="196" t="n">
        <f aca="false">H308/G308*100</f>
        <v>47.3058139534884</v>
      </c>
      <c r="J308" s="152"/>
    </row>
    <row r="309" s="4" customFormat="true" ht="35.25" hidden="true" customHeight="true" outlineLevel="0" collapsed="false">
      <c r="B309" s="56" t="s">
        <v>51</v>
      </c>
      <c r="C309" s="56"/>
      <c r="D309" s="65" t="s">
        <v>250</v>
      </c>
      <c r="E309" s="65" t="s">
        <v>159</v>
      </c>
      <c r="F309" s="65" t="s">
        <v>52</v>
      </c>
      <c r="G309" s="66" t="n">
        <v>6020</v>
      </c>
      <c r="H309" s="66" t="n">
        <v>2847.81</v>
      </c>
      <c r="I309" s="196" t="n">
        <f aca="false">H309/G309*100</f>
        <v>47.3058139534884</v>
      </c>
    </row>
    <row r="310" s="4" customFormat="true" ht="21.75" hidden="true" customHeight="true" outlineLevel="0" collapsed="false">
      <c r="B310" s="117" t="s">
        <v>224</v>
      </c>
      <c r="C310" s="117"/>
      <c r="D310" s="65" t="s">
        <v>250</v>
      </c>
      <c r="E310" s="65" t="s">
        <v>159</v>
      </c>
      <c r="F310" s="65" t="s">
        <v>225</v>
      </c>
      <c r="G310" s="66" t="n">
        <f aca="false">G311</f>
        <v>1960</v>
      </c>
      <c r="H310" s="66" t="n">
        <f aca="false">H311</f>
        <v>1958.45</v>
      </c>
      <c r="I310" s="196" t="n">
        <f aca="false">H310/G310*100</f>
        <v>99.9209183673469</v>
      </c>
    </row>
    <row r="311" s="4" customFormat="true" ht="39.75" hidden="true" customHeight="true" outlineLevel="0" collapsed="false">
      <c r="B311" s="117" t="s">
        <v>236</v>
      </c>
      <c r="C311" s="117"/>
      <c r="D311" s="65" t="s">
        <v>250</v>
      </c>
      <c r="E311" s="65" t="s">
        <v>159</v>
      </c>
      <c r="F311" s="65" t="s">
        <v>227</v>
      </c>
      <c r="G311" s="66" t="n">
        <f aca="false">G312</f>
        <v>1960</v>
      </c>
      <c r="H311" s="66" t="n">
        <f aca="false">H312</f>
        <v>1958.45</v>
      </c>
      <c r="I311" s="196" t="n">
        <f aca="false">H311/G311*100</f>
        <v>99.9209183673469</v>
      </c>
    </row>
    <row r="312" s="4" customFormat="true" ht="51.75" hidden="true" customHeight="true" outlineLevel="0" collapsed="false">
      <c r="B312" s="117" t="s">
        <v>237</v>
      </c>
      <c r="C312" s="117"/>
      <c r="D312" s="65" t="s">
        <v>250</v>
      </c>
      <c r="E312" s="65" t="s">
        <v>159</v>
      </c>
      <c r="F312" s="65" t="s">
        <v>229</v>
      </c>
      <c r="G312" s="66" t="n">
        <v>1960</v>
      </c>
      <c r="H312" s="66" t="n">
        <v>1958.45</v>
      </c>
      <c r="I312" s="196" t="n">
        <f aca="false">H312/G312*100</f>
        <v>99.9209183673469</v>
      </c>
    </row>
    <row r="313" s="4" customFormat="true" ht="66" hidden="true" customHeight="true" outlineLevel="0" collapsed="false">
      <c r="B313" s="117" t="s">
        <v>256</v>
      </c>
      <c r="C313" s="117"/>
      <c r="D313" s="65" t="s">
        <v>250</v>
      </c>
      <c r="E313" s="65" t="s">
        <v>257</v>
      </c>
      <c r="F313" s="65" t="s">
        <v>17</v>
      </c>
      <c r="G313" s="66" t="n">
        <f aca="false">G314</f>
        <v>14.23</v>
      </c>
      <c r="H313" s="66" t="n">
        <f aca="false">H314</f>
        <v>14.23</v>
      </c>
      <c r="I313" s="196" t="n">
        <f aca="false">H313/G313*100</f>
        <v>100</v>
      </c>
    </row>
    <row r="314" s="4" customFormat="true" ht="34.5" hidden="true" customHeight="true" outlineLevel="0" collapsed="false">
      <c r="B314" s="56" t="s">
        <v>45</v>
      </c>
      <c r="C314" s="56"/>
      <c r="D314" s="65" t="s">
        <v>250</v>
      </c>
      <c r="E314" s="65" t="s">
        <v>257</v>
      </c>
      <c r="F314" s="65" t="s">
        <v>46</v>
      </c>
      <c r="G314" s="66" t="n">
        <f aca="false">G315</f>
        <v>14.23</v>
      </c>
      <c r="H314" s="66" t="n">
        <f aca="false">H315</f>
        <v>14.23</v>
      </c>
      <c r="I314" s="196" t="n">
        <f aca="false">H314/G314*100</f>
        <v>100</v>
      </c>
    </row>
    <row r="315" s="4" customFormat="true" ht="34.5" hidden="true" customHeight="true" outlineLevel="0" collapsed="false">
      <c r="B315" s="56" t="s">
        <v>47</v>
      </c>
      <c r="C315" s="56"/>
      <c r="D315" s="65" t="s">
        <v>250</v>
      </c>
      <c r="E315" s="65" t="s">
        <v>257</v>
      </c>
      <c r="F315" s="65" t="s">
        <v>48</v>
      </c>
      <c r="G315" s="66" t="n">
        <f aca="false">G316</f>
        <v>14.23</v>
      </c>
      <c r="H315" s="66" t="n">
        <f aca="false">H316</f>
        <v>14.23</v>
      </c>
      <c r="I315" s="196" t="n">
        <f aca="false">H315/G315*100</f>
        <v>100</v>
      </c>
    </row>
    <row r="316" s="4" customFormat="true" ht="35.25" hidden="true" customHeight="true" outlineLevel="0" collapsed="false">
      <c r="B316" s="56" t="s">
        <v>51</v>
      </c>
      <c r="C316" s="56"/>
      <c r="D316" s="65" t="s">
        <v>250</v>
      </c>
      <c r="E316" s="65" t="s">
        <v>257</v>
      </c>
      <c r="F316" s="65" t="s">
        <v>52</v>
      </c>
      <c r="G316" s="66" t="n">
        <v>14.23</v>
      </c>
      <c r="H316" s="66" t="n">
        <v>14.23</v>
      </c>
      <c r="I316" s="196" t="n">
        <f aca="false">H316/G316*100</f>
        <v>100</v>
      </c>
    </row>
    <row r="317" s="4" customFormat="true" ht="51" hidden="true" customHeight="true" outlineLevel="0" collapsed="false">
      <c r="B317" s="117" t="s">
        <v>258</v>
      </c>
      <c r="C317" s="117"/>
      <c r="D317" s="65" t="s">
        <v>250</v>
      </c>
      <c r="E317" s="65" t="s">
        <v>245</v>
      </c>
      <c r="F317" s="65" t="s">
        <v>17</v>
      </c>
      <c r="G317" s="66" t="n">
        <f aca="false">G318</f>
        <v>568.42</v>
      </c>
      <c r="H317" s="66" t="n">
        <f aca="false">H318</f>
        <v>568.42</v>
      </c>
      <c r="I317" s="196" t="n">
        <f aca="false">H317/G317*100</f>
        <v>100</v>
      </c>
    </row>
    <row r="318" s="4" customFormat="true" ht="34.5" hidden="true" customHeight="true" outlineLevel="0" collapsed="false">
      <c r="B318" s="56" t="s">
        <v>45</v>
      </c>
      <c r="C318" s="56"/>
      <c r="D318" s="65" t="s">
        <v>250</v>
      </c>
      <c r="E318" s="65" t="s">
        <v>245</v>
      </c>
      <c r="F318" s="65" t="s">
        <v>46</v>
      </c>
      <c r="G318" s="66" t="n">
        <f aca="false">G319</f>
        <v>568.42</v>
      </c>
      <c r="H318" s="66" t="n">
        <f aca="false">H319</f>
        <v>568.42</v>
      </c>
      <c r="I318" s="196" t="n">
        <f aca="false">H318/G318*100</f>
        <v>100</v>
      </c>
    </row>
    <row r="319" s="4" customFormat="true" ht="34.5" hidden="true" customHeight="true" outlineLevel="0" collapsed="false">
      <c r="B319" s="56" t="s">
        <v>47</v>
      </c>
      <c r="C319" s="56"/>
      <c r="D319" s="65" t="s">
        <v>250</v>
      </c>
      <c r="E319" s="65" t="s">
        <v>245</v>
      </c>
      <c r="F319" s="65" t="s">
        <v>48</v>
      </c>
      <c r="G319" s="66" t="n">
        <f aca="false">G320</f>
        <v>568.42</v>
      </c>
      <c r="H319" s="66" t="n">
        <f aca="false">H320</f>
        <v>568.42</v>
      </c>
      <c r="I319" s="196" t="n">
        <f aca="false">H319/G319*100</f>
        <v>100</v>
      </c>
    </row>
    <row r="320" s="4" customFormat="true" ht="35.25" hidden="true" customHeight="true" outlineLevel="0" collapsed="false">
      <c r="B320" s="56" t="s">
        <v>51</v>
      </c>
      <c r="C320" s="56"/>
      <c r="D320" s="65" t="s">
        <v>250</v>
      </c>
      <c r="E320" s="65" t="s">
        <v>245</v>
      </c>
      <c r="F320" s="65" t="s">
        <v>52</v>
      </c>
      <c r="G320" s="66" t="n">
        <v>568.42</v>
      </c>
      <c r="H320" s="66" t="n">
        <v>568.42</v>
      </c>
      <c r="I320" s="196" t="n">
        <f aca="false">H320/G320*100</f>
        <v>100</v>
      </c>
    </row>
    <row r="321" s="4" customFormat="true" ht="63" hidden="true" customHeight="true" outlineLevel="0" collapsed="false">
      <c r="B321" s="117" t="s">
        <v>259</v>
      </c>
      <c r="C321" s="117"/>
      <c r="D321" s="65" t="s">
        <v>250</v>
      </c>
      <c r="E321" s="65" t="s">
        <v>260</v>
      </c>
      <c r="F321" s="65" t="s">
        <v>17</v>
      </c>
      <c r="G321" s="66" t="n">
        <f aca="false">G322</f>
        <v>1530</v>
      </c>
      <c r="H321" s="66" t="n">
        <f aca="false">H322</f>
        <v>1226.62</v>
      </c>
      <c r="I321" s="196" t="n">
        <f aca="false">H321/G321*100</f>
        <v>80.1712418300654</v>
      </c>
    </row>
    <row r="322" s="4" customFormat="true" ht="49.5" hidden="true" customHeight="true" outlineLevel="0" collapsed="false">
      <c r="B322" s="56" t="s">
        <v>143</v>
      </c>
      <c r="C322" s="56"/>
      <c r="D322" s="65" t="s">
        <v>250</v>
      </c>
      <c r="E322" s="65" t="s">
        <v>260</v>
      </c>
      <c r="F322" s="65" t="s">
        <v>144</v>
      </c>
      <c r="G322" s="66" t="n">
        <f aca="false">G323</f>
        <v>1530</v>
      </c>
      <c r="H322" s="66" t="n">
        <f aca="false">H323</f>
        <v>1226.62</v>
      </c>
      <c r="I322" s="196" t="n">
        <f aca="false">H322/G322*100</f>
        <v>80.1712418300654</v>
      </c>
    </row>
    <row r="323" s="4" customFormat="true" ht="20.25" hidden="true" customHeight="true" outlineLevel="0" collapsed="false">
      <c r="B323" s="56" t="s">
        <v>145</v>
      </c>
      <c r="C323" s="56"/>
      <c r="D323" s="65" t="s">
        <v>250</v>
      </c>
      <c r="E323" s="65" t="s">
        <v>260</v>
      </c>
      <c r="F323" s="65" t="s">
        <v>146</v>
      </c>
      <c r="G323" s="66" t="n">
        <f aca="false">G324</f>
        <v>1530</v>
      </c>
      <c r="H323" s="66" t="n">
        <f aca="false">H324</f>
        <v>1226.62</v>
      </c>
      <c r="I323" s="196" t="n">
        <f aca="false">H323/G323*100</f>
        <v>80.1712418300654</v>
      </c>
    </row>
    <row r="324" s="4" customFormat="true" ht="24" hidden="true" customHeight="true" outlineLevel="0" collapsed="false">
      <c r="B324" s="56" t="s">
        <v>149</v>
      </c>
      <c r="C324" s="56"/>
      <c r="D324" s="65" t="s">
        <v>250</v>
      </c>
      <c r="E324" s="65" t="s">
        <v>260</v>
      </c>
      <c r="F324" s="65" t="s">
        <v>150</v>
      </c>
      <c r="G324" s="66" t="n">
        <v>1530</v>
      </c>
      <c r="H324" s="66" t="n">
        <v>1226.62</v>
      </c>
      <c r="I324" s="196" t="n">
        <f aca="false">H324/G324*100</f>
        <v>80.1712418300654</v>
      </c>
    </row>
    <row r="325" s="4" customFormat="true" ht="18.75" hidden="false" customHeight="true" outlineLevel="0" collapsed="false">
      <c r="B325" s="117" t="s">
        <v>261</v>
      </c>
      <c r="C325" s="117"/>
      <c r="D325" s="65" t="s">
        <v>262</v>
      </c>
      <c r="E325" s="65" t="s">
        <v>15</v>
      </c>
      <c r="F325" s="65" t="s">
        <v>17</v>
      </c>
      <c r="G325" s="201" t="n">
        <f aca="false">G326+G343</f>
        <v>24711.62</v>
      </c>
      <c r="H325" s="201" t="n">
        <f aca="false">H326+H343</f>
        <v>20734.37</v>
      </c>
      <c r="I325" s="196" t="n">
        <f aca="false">H325/G325*100</f>
        <v>83.905344934893</v>
      </c>
    </row>
    <row r="326" s="4" customFormat="true" ht="24.75" hidden="true" customHeight="true" outlineLevel="0" collapsed="false">
      <c r="B326" s="56" t="s">
        <v>261</v>
      </c>
      <c r="C326" s="56"/>
      <c r="D326" s="65" t="s">
        <v>262</v>
      </c>
      <c r="E326" s="65" t="s">
        <v>263</v>
      </c>
      <c r="F326" s="65" t="s">
        <v>17</v>
      </c>
      <c r="G326" s="66" t="n">
        <f aca="false">G327+G331+G335+G339</f>
        <v>15189.1</v>
      </c>
      <c r="H326" s="66" t="n">
        <f aca="false">H327+H331+H335+H339</f>
        <v>12875.33</v>
      </c>
      <c r="I326" s="196" t="n">
        <f aca="false">H326/G326*100</f>
        <v>84.7669052149239</v>
      </c>
    </row>
    <row r="327" s="4" customFormat="true" ht="21" hidden="true" customHeight="true" outlineLevel="0" collapsed="false">
      <c r="B327" s="56" t="s">
        <v>264</v>
      </c>
      <c r="C327" s="56"/>
      <c r="D327" s="65" t="s">
        <v>262</v>
      </c>
      <c r="E327" s="65" t="s">
        <v>265</v>
      </c>
      <c r="F327" s="65" t="s">
        <v>17</v>
      </c>
      <c r="G327" s="66" t="n">
        <f aca="false">G328</f>
        <v>4388.1</v>
      </c>
      <c r="H327" s="66" t="n">
        <f aca="false">H328</f>
        <v>3842.43</v>
      </c>
      <c r="I327" s="196" t="n">
        <f aca="false">H327/G327*100</f>
        <v>87.5647774663294</v>
      </c>
      <c r="J327" s="152"/>
    </row>
    <row r="328" s="4" customFormat="true" ht="34.5" hidden="true" customHeight="true" outlineLevel="0" collapsed="false">
      <c r="B328" s="56" t="s">
        <v>45</v>
      </c>
      <c r="C328" s="56"/>
      <c r="D328" s="65" t="s">
        <v>262</v>
      </c>
      <c r="E328" s="65" t="s">
        <v>265</v>
      </c>
      <c r="F328" s="65" t="s">
        <v>46</v>
      </c>
      <c r="G328" s="66" t="n">
        <f aca="false">G329</f>
        <v>4388.1</v>
      </c>
      <c r="H328" s="66" t="n">
        <f aca="false">H329</f>
        <v>3842.43</v>
      </c>
      <c r="I328" s="196" t="n">
        <f aca="false">H328/G328*100</f>
        <v>87.5647774663294</v>
      </c>
      <c r="J328" s="152"/>
    </row>
    <row r="329" s="4" customFormat="true" ht="34.5" hidden="true" customHeight="true" outlineLevel="0" collapsed="false">
      <c r="B329" s="56" t="s">
        <v>47</v>
      </c>
      <c r="C329" s="56"/>
      <c r="D329" s="65" t="s">
        <v>262</v>
      </c>
      <c r="E329" s="65" t="s">
        <v>265</v>
      </c>
      <c r="F329" s="65" t="s">
        <v>48</v>
      </c>
      <c r="G329" s="66" t="n">
        <f aca="false">G330</f>
        <v>4388.1</v>
      </c>
      <c r="H329" s="66" t="n">
        <f aca="false">H330</f>
        <v>3842.43</v>
      </c>
      <c r="I329" s="196" t="n">
        <f aca="false">H329/G329*100</f>
        <v>87.5647774663294</v>
      </c>
      <c r="J329" s="152"/>
    </row>
    <row r="330" s="4" customFormat="true" ht="35.25" hidden="true" customHeight="true" outlineLevel="0" collapsed="false">
      <c r="B330" s="56" t="s">
        <v>51</v>
      </c>
      <c r="C330" s="56"/>
      <c r="D330" s="65" t="s">
        <v>262</v>
      </c>
      <c r="E330" s="65" t="s">
        <v>265</v>
      </c>
      <c r="F330" s="65" t="s">
        <v>52</v>
      </c>
      <c r="G330" s="66" t="n">
        <v>4388.1</v>
      </c>
      <c r="H330" s="66" t="n">
        <v>3842.43</v>
      </c>
      <c r="I330" s="196" t="n">
        <f aca="false">H330/G330*100</f>
        <v>87.5647774663294</v>
      </c>
      <c r="J330" s="152"/>
    </row>
    <row r="331" s="4" customFormat="true" ht="21.75" hidden="true" customHeight="true" outlineLevel="0" collapsed="false">
      <c r="B331" s="56" t="s">
        <v>266</v>
      </c>
      <c r="C331" s="56"/>
      <c r="D331" s="65" t="s">
        <v>262</v>
      </c>
      <c r="E331" s="65" t="s">
        <v>267</v>
      </c>
      <c r="F331" s="65" t="s">
        <v>17</v>
      </c>
      <c r="G331" s="66" t="n">
        <f aca="false">G334</f>
        <v>2100</v>
      </c>
      <c r="H331" s="66" t="n">
        <f aca="false">H334</f>
        <v>1655.67</v>
      </c>
      <c r="I331" s="196" t="n">
        <f aca="false">H331/G331*100</f>
        <v>78.8414285714286</v>
      </c>
    </row>
    <row r="332" s="4" customFormat="true" ht="34.5" hidden="true" customHeight="true" outlineLevel="0" collapsed="false">
      <c r="B332" s="56" t="s">
        <v>45</v>
      </c>
      <c r="C332" s="56"/>
      <c r="D332" s="65" t="s">
        <v>262</v>
      </c>
      <c r="E332" s="65" t="s">
        <v>267</v>
      </c>
      <c r="F332" s="65" t="s">
        <v>46</v>
      </c>
      <c r="G332" s="66" t="n">
        <f aca="false">G333</f>
        <v>2100</v>
      </c>
      <c r="H332" s="66" t="n">
        <f aca="false">H333</f>
        <v>1655.67</v>
      </c>
      <c r="I332" s="196" t="n">
        <f aca="false">H332/G332*100</f>
        <v>78.8414285714286</v>
      </c>
    </row>
    <row r="333" s="4" customFormat="true" ht="34.5" hidden="true" customHeight="true" outlineLevel="0" collapsed="false">
      <c r="B333" s="56" t="s">
        <v>47</v>
      </c>
      <c r="C333" s="56"/>
      <c r="D333" s="65" t="s">
        <v>262</v>
      </c>
      <c r="E333" s="65" t="s">
        <v>267</v>
      </c>
      <c r="F333" s="65" t="s">
        <v>48</v>
      </c>
      <c r="G333" s="66" t="n">
        <f aca="false">G334</f>
        <v>2100</v>
      </c>
      <c r="H333" s="66" t="n">
        <f aca="false">H334</f>
        <v>1655.67</v>
      </c>
      <c r="I333" s="196" t="n">
        <f aca="false">H333/G333*100</f>
        <v>78.8414285714286</v>
      </c>
    </row>
    <row r="334" s="4" customFormat="true" ht="35.25" hidden="true" customHeight="true" outlineLevel="0" collapsed="false">
      <c r="B334" s="56" t="s">
        <v>51</v>
      </c>
      <c r="C334" s="56"/>
      <c r="D334" s="65" t="s">
        <v>262</v>
      </c>
      <c r="E334" s="65" t="s">
        <v>267</v>
      </c>
      <c r="F334" s="65" t="s">
        <v>52</v>
      </c>
      <c r="G334" s="66" t="n">
        <v>2100</v>
      </c>
      <c r="H334" s="66" t="n">
        <v>1655.67</v>
      </c>
      <c r="I334" s="196" t="n">
        <f aca="false">H334/G334*100</f>
        <v>78.8414285714286</v>
      </c>
    </row>
    <row r="335" s="4" customFormat="true" ht="22.5" hidden="true" customHeight="true" outlineLevel="0" collapsed="false">
      <c r="B335" s="56" t="s">
        <v>268</v>
      </c>
      <c r="C335" s="56"/>
      <c r="D335" s="65" t="s">
        <v>262</v>
      </c>
      <c r="E335" s="65" t="s">
        <v>269</v>
      </c>
      <c r="F335" s="65" t="s">
        <v>17</v>
      </c>
      <c r="G335" s="66" t="n">
        <f aca="false">G338</f>
        <v>538.2</v>
      </c>
      <c r="H335" s="66" t="n">
        <f aca="false">H338</f>
        <v>354.56</v>
      </c>
      <c r="I335" s="196" t="n">
        <f aca="false">H335/G335*100</f>
        <v>65.8788554440728</v>
      </c>
      <c r="J335" s="152"/>
    </row>
    <row r="336" s="4" customFormat="true" ht="34.5" hidden="true" customHeight="true" outlineLevel="0" collapsed="false">
      <c r="B336" s="56" t="s">
        <v>45</v>
      </c>
      <c r="C336" s="56"/>
      <c r="D336" s="65" t="s">
        <v>262</v>
      </c>
      <c r="E336" s="65" t="s">
        <v>269</v>
      </c>
      <c r="F336" s="65" t="s">
        <v>46</v>
      </c>
      <c r="G336" s="66" t="n">
        <f aca="false">G337</f>
        <v>538.2</v>
      </c>
      <c r="H336" s="66" t="n">
        <f aca="false">H337</f>
        <v>354.56</v>
      </c>
      <c r="I336" s="196" t="n">
        <f aca="false">H336/G336*100</f>
        <v>65.8788554440728</v>
      </c>
      <c r="J336" s="152"/>
    </row>
    <row r="337" s="4" customFormat="true" ht="34.5" hidden="true" customHeight="true" outlineLevel="0" collapsed="false">
      <c r="B337" s="56" t="s">
        <v>47</v>
      </c>
      <c r="C337" s="56"/>
      <c r="D337" s="65" t="s">
        <v>262</v>
      </c>
      <c r="E337" s="65" t="s">
        <v>269</v>
      </c>
      <c r="F337" s="65" t="s">
        <v>48</v>
      </c>
      <c r="G337" s="66" t="n">
        <f aca="false">G338</f>
        <v>538.2</v>
      </c>
      <c r="H337" s="66" t="n">
        <f aca="false">H338</f>
        <v>354.56</v>
      </c>
      <c r="I337" s="196" t="n">
        <f aca="false">H337/G337*100</f>
        <v>65.8788554440728</v>
      </c>
      <c r="J337" s="152"/>
    </row>
    <row r="338" s="4" customFormat="true" ht="35.25" hidden="true" customHeight="true" outlineLevel="0" collapsed="false">
      <c r="B338" s="56" t="s">
        <v>51</v>
      </c>
      <c r="C338" s="56"/>
      <c r="D338" s="65" t="s">
        <v>262</v>
      </c>
      <c r="E338" s="65" t="s">
        <v>269</v>
      </c>
      <c r="F338" s="65" t="s">
        <v>52</v>
      </c>
      <c r="G338" s="66" t="n">
        <v>538.2</v>
      </c>
      <c r="H338" s="66" t="n">
        <v>354.56</v>
      </c>
      <c r="I338" s="196" t="n">
        <f aca="false">H338/G338*100</f>
        <v>65.8788554440728</v>
      </c>
      <c r="J338" s="152"/>
    </row>
    <row r="339" s="4" customFormat="true" ht="35.25" hidden="true" customHeight="true" outlineLevel="0" collapsed="false">
      <c r="B339" s="56" t="s">
        <v>270</v>
      </c>
      <c r="C339" s="56"/>
      <c r="D339" s="65" t="s">
        <v>262</v>
      </c>
      <c r="E339" s="65" t="s">
        <v>271</v>
      </c>
      <c r="F339" s="65" t="s">
        <v>17</v>
      </c>
      <c r="G339" s="66" t="n">
        <f aca="false">G342</f>
        <v>8162.8</v>
      </c>
      <c r="H339" s="66" t="n">
        <f aca="false">H342</f>
        <v>7022.67</v>
      </c>
      <c r="I339" s="196" t="n">
        <f aca="false">H339/G339*100</f>
        <v>86.0326113588475</v>
      </c>
      <c r="J339" s="152"/>
    </row>
    <row r="340" s="4" customFormat="true" ht="34.5" hidden="true" customHeight="true" outlineLevel="0" collapsed="false">
      <c r="B340" s="56" t="s">
        <v>45</v>
      </c>
      <c r="C340" s="56"/>
      <c r="D340" s="65" t="s">
        <v>262</v>
      </c>
      <c r="E340" s="65" t="s">
        <v>271</v>
      </c>
      <c r="F340" s="65" t="s">
        <v>46</v>
      </c>
      <c r="G340" s="66" t="n">
        <f aca="false">G341</f>
        <v>8162.8</v>
      </c>
      <c r="H340" s="66" t="n">
        <f aca="false">H341</f>
        <v>7022.67</v>
      </c>
      <c r="I340" s="196" t="n">
        <f aca="false">H340/G340*100</f>
        <v>86.0326113588475</v>
      </c>
      <c r="J340" s="152"/>
    </row>
    <row r="341" s="4" customFormat="true" ht="34.5" hidden="true" customHeight="true" outlineLevel="0" collapsed="false">
      <c r="B341" s="56" t="s">
        <v>47</v>
      </c>
      <c r="C341" s="56"/>
      <c r="D341" s="65" t="s">
        <v>262</v>
      </c>
      <c r="E341" s="65" t="s">
        <v>271</v>
      </c>
      <c r="F341" s="65" t="s">
        <v>48</v>
      </c>
      <c r="G341" s="66" t="n">
        <f aca="false">G342</f>
        <v>8162.8</v>
      </c>
      <c r="H341" s="66" t="n">
        <f aca="false">H342</f>
        <v>7022.67</v>
      </c>
      <c r="I341" s="196" t="n">
        <f aca="false">H341/G341*100</f>
        <v>86.0326113588475</v>
      </c>
      <c r="J341" s="152"/>
    </row>
    <row r="342" s="4" customFormat="true" ht="35.25" hidden="true" customHeight="true" outlineLevel="0" collapsed="false">
      <c r="B342" s="56" t="s">
        <v>51</v>
      </c>
      <c r="C342" s="56"/>
      <c r="D342" s="65" t="s">
        <v>262</v>
      </c>
      <c r="E342" s="65" t="s">
        <v>271</v>
      </c>
      <c r="F342" s="65" t="s">
        <v>52</v>
      </c>
      <c r="G342" s="66" t="n">
        <v>8162.8</v>
      </c>
      <c r="H342" s="66" t="n">
        <v>7022.67</v>
      </c>
      <c r="I342" s="196" t="n">
        <f aca="false">H342/G342*100</f>
        <v>86.0326113588475</v>
      </c>
      <c r="J342" s="152"/>
    </row>
    <row r="343" s="4" customFormat="true" ht="21.75" hidden="true" customHeight="true" outlineLevel="0" collapsed="false">
      <c r="B343" s="56" t="s">
        <v>156</v>
      </c>
      <c r="C343" s="56"/>
      <c r="D343" s="65" t="s">
        <v>262</v>
      </c>
      <c r="E343" s="65" t="s">
        <v>157</v>
      </c>
      <c r="F343" s="65" t="s">
        <v>17</v>
      </c>
      <c r="G343" s="66" t="n">
        <f aca="false">G347+G351</f>
        <v>9522.52</v>
      </c>
      <c r="H343" s="66" t="n">
        <f aca="false">H347+H351</f>
        <v>7859.04</v>
      </c>
      <c r="I343" s="196" t="n">
        <f aca="false">H343/G343*100</f>
        <v>82.5310947102238</v>
      </c>
      <c r="J343" s="152"/>
    </row>
    <row r="344" s="4" customFormat="true" ht="63.75" hidden="true" customHeight="true" outlineLevel="0" collapsed="false">
      <c r="B344" s="56" t="s">
        <v>272</v>
      </c>
      <c r="C344" s="56"/>
      <c r="D344" s="65" t="s">
        <v>262</v>
      </c>
      <c r="E344" s="65" t="s">
        <v>257</v>
      </c>
      <c r="F344" s="65" t="s">
        <v>17</v>
      </c>
      <c r="G344" s="66" t="n">
        <f aca="false">G347</f>
        <v>1785.77</v>
      </c>
      <c r="H344" s="66" t="n">
        <f aca="false">H347</f>
        <v>564.78</v>
      </c>
      <c r="I344" s="196" t="n">
        <f aca="false">H344/G344*100</f>
        <v>31.6266932471707</v>
      </c>
      <c r="J344" s="152"/>
    </row>
    <row r="345" s="4" customFormat="true" ht="34.5" hidden="true" customHeight="true" outlineLevel="0" collapsed="false">
      <c r="B345" s="56" t="s">
        <v>45</v>
      </c>
      <c r="C345" s="56"/>
      <c r="D345" s="65" t="s">
        <v>262</v>
      </c>
      <c r="E345" s="65" t="s">
        <v>257</v>
      </c>
      <c r="F345" s="65" t="s">
        <v>46</v>
      </c>
      <c r="G345" s="66" t="n">
        <f aca="false">G346</f>
        <v>1785.77</v>
      </c>
      <c r="H345" s="66" t="n">
        <f aca="false">H346</f>
        <v>564.78</v>
      </c>
      <c r="I345" s="196" t="n">
        <f aca="false">H345/G345*100</f>
        <v>31.6266932471707</v>
      </c>
      <c r="J345" s="152"/>
    </row>
    <row r="346" s="4" customFormat="true" ht="34.5" hidden="true" customHeight="true" outlineLevel="0" collapsed="false">
      <c r="B346" s="56" t="s">
        <v>47</v>
      </c>
      <c r="C346" s="56"/>
      <c r="D346" s="65" t="s">
        <v>262</v>
      </c>
      <c r="E346" s="65" t="s">
        <v>257</v>
      </c>
      <c r="F346" s="65" t="s">
        <v>48</v>
      </c>
      <c r="G346" s="66" t="n">
        <f aca="false">G347</f>
        <v>1785.77</v>
      </c>
      <c r="H346" s="66" t="n">
        <f aca="false">H347</f>
        <v>564.78</v>
      </c>
      <c r="I346" s="196" t="n">
        <f aca="false">H346/G346*100</f>
        <v>31.6266932471707</v>
      </c>
      <c r="J346" s="152"/>
    </row>
    <row r="347" s="4" customFormat="true" ht="35.25" hidden="true" customHeight="true" outlineLevel="0" collapsed="false">
      <c r="B347" s="56" t="s">
        <v>51</v>
      </c>
      <c r="C347" s="56"/>
      <c r="D347" s="65" t="s">
        <v>262</v>
      </c>
      <c r="E347" s="65" t="s">
        <v>257</v>
      </c>
      <c r="F347" s="65" t="s">
        <v>52</v>
      </c>
      <c r="G347" s="66" t="n">
        <v>1785.77</v>
      </c>
      <c r="H347" s="66" t="n">
        <v>564.78</v>
      </c>
      <c r="I347" s="196" t="n">
        <f aca="false">H347/G347*100</f>
        <v>31.6266932471707</v>
      </c>
      <c r="J347" s="152"/>
    </row>
    <row r="348" s="4" customFormat="true" ht="66.75" hidden="true" customHeight="true" outlineLevel="0" collapsed="false">
      <c r="B348" s="56" t="s">
        <v>273</v>
      </c>
      <c r="C348" s="56"/>
      <c r="D348" s="65" t="s">
        <v>262</v>
      </c>
      <c r="E348" s="65" t="s">
        <v>245</v>
      </c>
      <c r="F348" s="65" t="s">
        <v>17</v>
      </c>
      <c r="G348" s="66" t="n">
        <f aca="false">G351</f>
        <v>7736.75</v>
      </c>
      <c r="H348" s="66" t="n">
        <f aca="false">H351</f>
        <v>7294.26</v>
      </c>
      <c r="I348" s="196" t="n">
        <f aca="false">H348/G348*100</f>
        <v>94.2806734093773</v>
      </c>
      <c r="J348" s="152"/>
    </row>
    <row r="349" s="4" customFormat="true" ht="34.5" hidden="true" customHeight="true" outlineLevel="0" collapsed="false">
      <c r="B349" s="56" t="s">
        <v>45</v>
      </c>
      <c r="C349" s="56"/>
      <c r="D349" s="65" t="s">
        <v>262</v>
      </c>
      <c r="E349" s="65" t="s">
        <v>245</v>
      </c>
      <c r="F349" s="65" t="s">
        <v>46</v>
      </c>
      <c r="G349" s="66" t="n">
        <f aca="false">G350</f>
        <v>7736.75</v>
      </c>
      <c r="H349" s="66" t="n">
        <f aca="false">H350</f>
        <v>7294.26</v>
      </c>
      <c r="I349" s="196" t="n">
        <f aca="false">H349/G349*100</f>
        <v>94.2806734093773</v>
      </c>
      <c r="J349" s="152"/>
    </row>
    <row r="350" s="4" customFormat="true" ht="34.5" hidden="true" customHeight="true" outlineLevel="0" collapsed="false">
      <c r="B350" s="56" t="s">
        <v>47</v>
      </c>
      <c r="C350" s="56"/>
      <c r="D350" s="65" t="s">
        <v>262</v>
      </c>
      <c r="E350" s="65" t="s">
        <v>245</v>
      </c>
      <c r="F350" s="65" t="s">
        <v>48</v>
      </c>
      <c r="G350" s="66" t="n">
        <f aca="false">G351</f>
        <v>7736.75</v>
      </c>
      <c r="H350" s="66" t="n">
        <f aca="false">H351</f>
        <v>7294.26</v>
      </c>
      <c r="I350" s="196" t="n">
        <f aca="false">H350/G350*100</f>
        <v>94.2806734093773</v>
      </c>
      <c r="J350" s="152"/>
    </row>
    <row r="351" s="4" customFormat="true" ht="35.25" hidden="true" customHeight="true" outlineLevel="0" collapsed="false">
      <c r="B351" s="56" t="s">
        <v>51</v>
      </c>
      <c r="C351" s="56"/>
      <c r="D351" s="65" t="s">
        <v>262</v>
      </c>
      <c r="E351" s="65" t="s">
        <v>245</v>
      </c>
      <c r="F351" s="65" t="s">
        <v>52</v>
      </c>
      <c r="G351" s="66" t="n">
        <v>7736.75</v>
      </c>
      <c r="H351" s="66" t="n">
        <v>7294.26</v>
      </c>
      <c r="I351" s="196" t="n">
        <f aca="false">H351/G351*100</f>
        <v>94.2806734093773</v>
      </c>
      <c r="J351" s="152"/>
    </row>
    <row r="352" s="4" customFormat="true" ht="30.75" hidden="false" customHeight="true" outlineLevel="0" collapsed="false">
      <c r="B352" s="56" t="s">
        <v>275</v>
      </c>
      <c r="C352" s="56"/>
      <c r="D352" s="65" t="s">
        <v>276</v>
      </c>
      <c r="E352" s="65" t="s">
        <v>15</v>
      </c>
      <c r="F352" s="65" t="s">
        <v>17</v>
      </c>
      <c r="G352" s="64" t="n">
        <f aca="false">G353+G363</f>
        <v>5501.85</v>
      </c>
      <c r="H352" s="64" t="n">
        <f aca="false">H353+H363</f>
        <v>5467.65</v>
      </c>
      <c r="I352" s="196" t="n">
        <f aca="false">H352/G352*100</f>
        <v>99.3783909048774</v>
      </c>
    </row>
    <row r="353" s="4" customFormat="true" ht="64.5" hidden="true" customHeight="true" outlineLevel="0" collapsed="false">
      <c r="B353" s="56" t="s">
        <v>25</v>
      </c>
      <c r="C353" s="56"/>
      <c r="D353" s="65" t="s">
        <v>276</v>
      </c>
      <c r="E353" s="65" t="s">
        <v>26</v>
      </c>
      <c r="F353" s="65" t="s">
        <v>17</v>
      </c>
      <c r="G353" s="64" t="n">
        <f aca="false">G354</f>
        <v>5442</v>
      </c>
      <c r="H353" s="64" t="n">
        <f aca="false">H354</f>
        <v>5414.38</v>
      </c>
      <c r="I353" s="196" t="n">
        <f aca="false">H353/G353*100</f>
        <v>99.4924660051452</v>
      </c>
    </row>
    <row r="354" s="4" customFormat="true" ht="21" hidden="true" customHeight="true" outlineLevel="0" collapsed="false">
      <c r="B354" s="56" t="s">
        <v>40</v>
      </c>
      <c r="C354" s="56"/>
      <c r="D354" s="65" t="s">
        <v>276</v>
      </c>
      <c r="E354" s="65" t="s">
        <v>41</v>
      </c>
      <c r="F354" s="65" t="s">
        <v>17</v>
      </c>
      <c r="G354" s="64" t="n">
        <f aca="false">G355+G359</f>
        <v>5442</v>
      </c>
      <c r="H354" s="64" t="n">
        <f aca="false">H355+H359</f>
        <v>5414.38</v>
      </c>
      <c r="I354" s="196" t="n">
        <f aca="false">H354/G354*100</f>
        <v>99.4924660051452</v>
      </c>
    </row>
    <row r="355" s="4" customFormat="true" ht="81.75" hidden="true" customHeight="true" outlineLevel="0" collapsed="false">
      <c r="B355" s="56" t="s">
        <v>29</v>
      </c>
      <c r="C355" s="56"/>
      <c r="D355" s="65" t="s">
        <v>276</v>
      </c>
      <c r="E355" s="65" t="s">
        <v>41</v>
      </c>
      <c r="F355" s="65" t="s">
        <v>30</v>
      </c>
      <c r="G355" s="64" t="n">
        <f aca="false">G356</f>
        <v>5437.86</v>
      </c>
      <c r="H355" s="64" t="n">
        <f aca="false">H356</f>
        <v>5410.24</v>
      </c>
      <c r="I355" s="196" t="n">
        <f aca="false">H355/G355*100</f>
        <v>99.4920796048446</v>
      </c>
    </row>
    <row r="356" s="4" customFormat="true" ht="33.75" hidden="true" customHeight="true" outlineLevel="0" collapsed="false">
      <c r="B356" s="56" t="s">
        <v>31</v>
      </c>
      <c r="C356" s="56"/>
      <c r="D356" s="65" t="s">
        <v>276</v>
      </c>
      <c r="E356" s="65" t="s">
        <v>41</v>
      </c>
      <c r="F356" s="65" t="s">
        <v>32</v>
      </c>
      <c r="G356" s="64" t="n">
        <f aca="false">G357+G358</f>
        <v>5437.86</v>
      </c>
      <c r="H356" s="64" t="n">
        <f aca="false">H357+H358</f>
        <v>5410.24</v>
      </c>
      <c r="I356" s="196" t="n">
        <f aca="false">H356/G356*100</f>
        <v>99.4920796048446</v>
      </c>
    </row>
    <row r="357" s="4" customFormat="true" ht="33.75" hidden="true" customHeight="true" outlineLevel="0" collapsed="false">
      <c r="B357" s="56" t="s">
        <v>33</v>
      </c>
      <c r="C357" s="56"/>
      <c r="D357" s="65" t="s">
        <v>276</v>
      </c>
      <c r="E357" s="65" t="s">
        <v>41</v>
      </c>
      <c r="F357" s="65" t="s">
        <v>34</v>
      </c>
      <c r="G357" s="64" t="n">
        <v>5378.6</v>
      </c>
      <c r="H357" s="64" t="n">
        <v>5366.04</v>
      </c>
      <c r="I357" s="196" t="n">
        <f aca="false">H357/G357*100</f>
        <v>99.7664819841594</v>
      </c>
    </row>
    <row r="358" s="156" customFormat="true" ht="50.25" hidden="true" customHeight="true" outlineLevel="0" collapsed="false">
      <c r="B358" s="56" t="s">
        <v>43</v>
      </c>
      <c r="C358" s="56"/>
      <c r="D358" s="65" t="s">
        <v>276</v>
      </c>
      <c r="E358" s="65" t="s">
        <v>41</v>
      </c>
      <c r="F358" s="65" t="s">
        <v>44</v>
      </c>
      <c r="G358" s="66" t="n">
        <v>59.26</v>
      </c>
      <c r="H358" s="66" t="n">
        <v>44.2</v>
      </c>
      <c r="I358" s="196" t="n">
        <f aca="false">H358/G358*100</f>
        <v>74.5865676679042</v>
      </c>
      <c r="J358" s="155"/>
      <c r="K358" s="155"/>
      <c r="L358" s="155"/>
      <c r="M358" s="155"/>
      <c r="N358" s="155"/>
      <c r="O358" s="155"/>
    </row>
    <row r="359" s="156" customFormat="true" ht="34.5" hidden="true" customHeight="true" outlineLevel="0" collapsed="false">
      <c r="B359" s="56" t="s">
        <v>45</v>
      </c>
      <c r="C359" s="56"/>
      <c r="D359" s="65" t="s">
        <v>276</v>
      </c>
      <c r="E359" s="65" t="s">
        <v>41</v>
      </c>
      <c r="F359" s="65" t="s">
        <v>46</v>
      </c>
      <c r="G359" s="66" t="n">
        <f aca="false">G360</f>
        <v>4.14</v>
      </c>
      <c r="H359" s="66" t="n">
        <f aca="false">H360</f>
        <v>4.14</v>
      </c>
      <c r="I359" s="196" t="n">
        <f aca="false">H359/G359*100</f>
        <v>100</v>
      </c>
      <c r="J359" s="155"/>
      <c r="K359" s="155"/>
      <c r="L359" s="155"/>
      <c r="M359" s="155"/>
      <c r="N359" s="155"/>
      <c r="O359" s="155"/>
    </row>
    <row r="360" s="156" customFormat="true" ht="34.5" hidden="true" customHeight="true" outlineLevel="0" collapsed="false">
      <c r="B360" s="56" t="s">
        <v>47</v>
      </c>
      <c r="C360" s="56"/>
      <c r="D360" s="65" t="s">
        <v>276</v>
      </c>
      <c r="E360" s="65" t="s">
        <v>41</v>
      </c>
      <c r="F360" s="65" t="s">
        <v>48</v>
      </c>
      <c r="G360" s="66" t="n">
        <f aca="false">G361+G362</f>
        <v>4.14</v>
      </c>
      <c r="H360" s="66" t="n">
        <f aca="false">H361+H362</f>
        <v>4.14</v>
      </c>
      <c r="I360" s="196" t="n">
        <f aca="false">H360/G360*100</f>
        <v>100</v>
      </c>
      <c r="J360" s="155"/>
      <c r="K360" s="155"/>
      <c r="L360" s="155"/>
      <c r="M360" s="155"/>
      <c r="N360" s="155"/>
      <c r="O360" s="155"/>
    </row>
    <row r="361" s="156" customFormat="true" ht="33.75" hidden="true" customHeight="true" outlineLevel="0" collapsed="false">
      <c r="B361" s="56" t="s">
        <v>49</v>
      </c>
      <c r="C361" s="56"/>
      <c r="D361" s="65" t="s">
        <v>276</v>
      </c>
      <c r="E361" s="65" t="s">
        <v>41</v>
      </c>
      <c r="F361" s="65" t="s">
        <v>50</v>
      </c>
      <c r="G361" s="66" t="n">
        <v>2.9</v>
      </c>
      <c r="H361" s="66" t="n">
        <v>2.9</v>
      </c>
      <c r="I361" s="196" t="n">
        <f aca="false">H361/G361*100</f>
        <v>100</v>
      </c>
      <c r="J361" s="155"/>
      <c r="K361" s="155"/>
      <c r="L361" s="155"/>
      <c r="M361" s="155"/>
      <c r="N361" s="155"/>
      <c r="O361" s="155"/>
    </row>
    <row r="362" s="156" customFormat="true" ht="35.25" hidden="true" customHeight="true" outlineLevel="0" collapsed="false">
      <c r="B362" s="56" t="s">
        <v>51</v>
      </c>
      <c r="C362" s="56"/>
      <c r="D362" s="65" t="s">
        <v>276</v>
      </c>
      <c r="E362" s="65" t="s">
        <v>41</v>
      </c>
      <c r="F362" s="65" t="s">
        <v>52</v>
      </c>
      <c r="G362" s="66" t="n">
        <v>1.24</v>
      </c>
      <c r="H362" s="66" t="n">
        <v>1.24</v>
      </c>
      <c r="I362" s="196" t="n">
        <f aca="false">H362/G362*100</f>
        <v>100</v>
      </c>
      <c r="J362" s="155"/>
      <c r="K362" s="155"/>
      <c r="L362" s="155"/>
      <c r="M362" s="155"/>
      <c r="N362" s="155"/>
      <c r="O362" s="155"/>
    </row>
    <row r="363" s="4" customFormat="true" ht="24" hidden="true" customHeight="true" outlineLevel="0" collapsed="false">
      <c r="B363" s="56" t="s">
        <v>111</v>
      </c>
      <c r="C363" s="56"/>
      <c r="D363" s="65" t="s">
        <v>276</v>
      </c>
      <c r="E363" s="65" t="s">
        <v>112</v>
      </c>
      <c r="F363" s="65" t="s">
        <v>17</v>
      </c>
      <c r="G363" s="66" t="n">
        <f aca="false">G364</f>
        <v>59.85</v>
      </c>
      <c r="H363" s="66" t="n">
        <f aca="false">H364</f>
        <v>53.27</v>
      </c>
      <c r="I363" s="196" t="n">
        <f aca="false">H363/G363*100</f>
        <v>89.0058479532164</v>
      </c>
    </row>
    <row r="364" s="4" customFormat="true" ht="116.25" hidden="true" customHeight="true" outlineLevel="0" collapsed="false">
      <c r="B364" s="56" t="s">
        <v>490</v>
      </c>
      <c r="C364" s="56"/>
      <c r="D364" s="65" t="s">
        <v>276</v>
      </c>
      <c r="E364" s="65" t="s">
        <v>114</v>
      </c>
      <c r="F364" s="65" t="s">
        <v>17</v>
      </c>
      <c r="G364" s="66" t="n">
        <f aca="false">G365</f>
        <v>59.85</v>
      </c>
      <c r="H364" s="66" t="n">
        <f aca="false">H365</f>
        <v>53.27</v>
      </c>
      <c r="I364" s="196" t="n">
        <f aca="false">H364/G364*100</f>
        <v>89.0058479532164</v>
      </c>
    </row>
    <row r="365" s="4" customFormat="true" ht="45.75" hidden="true" customHeight="true" outlineLevel="0" collapsed="false">
      <c r="B365" s="56" t="s">
        <v>278</v>
      </c>
      <c r="C365" s="56"/>
      <c r="D365" s="65" t="s">
        <v>276</v>
      </c>
      <c r="E365" s="65" t="s">
        <v>279</v>
      </c>
      <c r="F365" s="65" t="s">
        <v>17</v>
      </c>
      <c r="G365" s="66" t="n">
        <f aca="false">G366+G370</f>
        <v>59.85</v>
      </c>
      <c r="H365" s="66" t="n">
        <f aca="false">H366+H370</f>
        <v>53.27</v>
      </c>
      <c r="I365" s="196" t="n">
        <f aca="false">H365/G365*100</f>
        <v>89.0058479532164</v>
      </c>
    </row>
    <row r="366" s="4" customFormat="true" ht="81.75" hidden="true" customHeight="true" outlineLevel="0" collapsed="false">
      <c r="B366" s="56" t="s">
        <v>29</v>
      </c>
      <c r="C366" s="56"/>
      <c r="D366" s="65" t="s">
        <v>276</v>
      </c>
      <c r="E366" s="65" t="s">
        <v>279</v>
      </c>
      <c r="F366" s="65" t="s">
        <v>30</v>
      </c>
      <c r="G366" s="66" t="n">
        <f aca="false">G367</f>
        <v>29.87</v>
      </c>
      <c r="H366" s="66" t="n">
        <f aca="false">H367</f>
        <v>29.87</v>
      </c>
      <c r="I366" s="196" t="n">
        <f aca="false">H366/G366*100</f>
        <v>100</v>
      </c>
    </row>
    <row r="367" s="4" customFormat="true" ht="33.75" hidden="true" customHeight="true" outlineLevel="0" collapsed="false">
      <c r="B367" s="56" t="s">
        <v>31</v>
      </c>
      <c r="C367" s="56"/>
      <c r="D367" s="65" t="s">
        <v>276</v>
      </c>
      <c r="E367" s="65" t="s">
        <v>279</v>
      </c>
      <c r="F367" s="65" t="s">
        <v>32</v>
      </c>
      <c r="G367" s="66" t="n">
        <f aca="false">G368+G369</f>
        <v>29.87</v>
      </c>
      <c r="H367" s="66" t="n">
        <f aca="false">H368+H369</f>
        <v>29.87</v>
      </c>
      <c r="I367" s="196" t="n">
        <f aca="false">H367/G367*100</f>
        <v>100</v>
      </c>
    </row>
    <row r="368" s="4" customFormat="true" ht="33.75" hidden="true" customHeight="true" outlineLevel="0" collapsed="false">
      <c r="B368" s="56" t="s">
        <v>33</v>
      </c>
      <c r="C368" s="56"/>
      <c r="D368" s="65" t="s">
        <v>276</v>
      </c>
      <c r="E368" s="65" t="s">
        <v>279</v>
      </c>
      <c r="F368" s="65" t="s">
        <v>34</v>
      </c>
      <c r="G368" s="66" t="n">
        <v>29.87</v>
      </c>
      <c r="H368" s="66" t="n">
        <v>29.87</v>
      </c>
      <c r="I368" s="196" t="n">
        <f aca="false">H368/G368*100</f>
        <v>100</v>
      </c>
    </row>
    <row r="369" s="4" customFormat="true" ht="50.25" hidden="true" customHeight="true" outlineLevel="0" collapsed="false">
      <c r="B369" s="56" t="s">
        <v>43</v>
      </c>
      <c r="C369" s="56"/>
      <c r="D369" s="65" t="s">
        <v>276</v>
      </c>
      <c r="E369" s="65" t="s">
        <v>279</v>
      </c>
      <c r="F369" s="65" t="s">
        <v>44</v>
      </c>
      <c r="G369" s="66" t="n">
        <v>0</v>
      </c>
      <c r="H369" s="66" t="n">
        <v>0</v>
      </c>
      <c r="I369" s="196" t="e">
        <f aca="false">H369/G369*100</f>
        <v>#DIV/0!</v>
      </c>
    </row>
    <row r="370" s="4" customFormat="true" ht="34.5" hidden="true" customHeight="true" outlineLevel="0" collapsed="false">
      <c r="B370" s="56" t="s">
        <v>45</v>
      </c>
      <c r="C370" s="56"/>
      <c r="D370" s="65" t="s">
        <v>276</v>
      </c>
      <c r="E370" s="65" t="s">
        <v>279</v>
      </c>
      <c r="F370" s="65" t="s">
        <v>46</v>
      </c>
      <c r="G370" s="66" t="n">
        <f aca="false">G371</f>
        <v>29.98</v>
      </c>
      <c r="H370" s="66" t="n">
        <f aca="false">H371</f>
        <v>23.4</v>
      </c>
      <c r="I370" s="196" t="n">
        <f aca="false">H370/G370*100</f>
        <v>78.0520346897932</v>
      </c>
    </row>
    <row r="371" s="4" customFormat="true" ht="34.5" hidden="true" customHeight="true" outlineLevel="0" collapsed="false">
      <c r="B371" s="56" t="s">
        <v>47</v>
      </c>
      <c r="C371" s="56"/>
      <c r="D371" s="65" t="s">
        <v>276</v>
      </c>
      <c r="E371" s="65" t="s">
        <v>279</v>
      </c>
      <c r="F371" s="65" t="s">
        <v>48</v>
      </c>
      <c r="G371" s="66" t="n">
        <f aca="false">G372+G373</f>
        <v>29.98</v>
      </c>
      <c r="H371" s="66" t="n">
        <f aca="false">H372+H373</f>
        <v>23.4</v>
      </c>
      <c r="I371" s="196" t="n">
        <f aca="false">H371/G371*100</f>
        <v>78.0520346897932</v>
      </c>
    </row>
    <row r="372" s="4" customFormat="true" ht="33.75" hidden="true" customHeight="true" outlineLevel="0" collapsed="false">
      <c r="B372" s="56" t="s">
        <v>49</v>
      </c>
      <c r="C372" s="56"/>
      <c r="D372" s="65" t="s">
        <v>276</v>
      </c>
      <c r="E372" s="65" t="s">
        <v>279</v>
      </c>
      <c r="F372" s="65" t="s">
        <v>50</v>
      </c>
      <c r="G372" s="66" t="n">
        <v>9.98</v>
      </c>
      <c r="H372" s="66" t="n">
        <v>3.4</v>
      </c>
      <c r="I372" s="196" t="n">
        <f aca="false">H372/G372*100</f>
        <v>34.0681362725451</v>
      </c>
    </row>
    <row r="373" s="4" customFormat="true" ht="35.25" hidden="true" customHeight="true" outlineLevel="0" collapsed="false">
      <c r="B373" s="56" t="s">
        <v>51</v>
      </c>
      <c r="C373" s="56"/>
      <c r="D373" s="65" t="s">
        <v>276</v>
      </c>
      <c r="E373" s="65" t="s">
        <v>279</v>
      </c>
      <c r="F373" s="65" t="s">
        <v>52</v>
      </c>
      <c r="G373" s="66" t="n">
        <v>20</v>
      </c>
      <c r="H373" s="66" t="n">
        <v>20</v>
      </c>
      <c r="I373" s="196" t="n">
        <f aca="false">H373/G373*100</f>
        <v>100</v>
      </c>
    </row>
    <row r="374" s="124" customFormat="true" ht="24" hidden="true" customHeight="true" outlineLevel="0" collapsed="false">
      <c r="B374" s="43" t="s">
        <v>478</v>
      </c>
      <c r="C374" s="43"/>
      <c r="D374" s="46" t="s">
        <v>212</v>
      </c>
      <c r="E374" s="54" t="s">
        <v>15</v>
      </c>
      <c r="F374" s="54" t="s">
        <v>17</v>
      </c>
      <c r="G374" s="123" t="n">
        <f aca="false">G257+G299+G325+G352</f>
        <v>129474.45</v>
      </c>
      <c r="H374" s="123" t="n">
        <f aca="false">H257+H299+H325+H352</f>
        <v>104926.41</v>
      </c>
      <c r="I374" s="196" t="n">
        <f aca="false">H374/G374*100</f>
        <v>81.0402438473382</v>
      </c>
    </row>
    <row r="375" s="124" customFormat="true" ht="16.5" hidden="false" customHeight="true" outlineLevel="0" collapsed="false">
      <c r="B375" s="43" t="s">
        <v>280</v>
      </c>
      <c r="C375" s="43"/>
      <c r="D375" s="46" t="s">
        <v>179</v>
      </c>
      <c r="E375" s="54" t="s">
        <v>15</v>
      </c>
      <c r="F375" s="54" t="s">
        <v>17</v>
      </c>
      <c r="G375" s="47" t="n">
        <v>384329.41</v>
      </c>
      <c r="H375" s="47" t="n">
        <v>318901.48</v>
      </c>
      <c r="I375" s="196" t="n">
        <f aca="false">H375/G375*100</f>
        <v>82.9760803369172</v>
      </c>
    </row>
    <row r="376" s="4" customFormat="true" ht="16.5" hidden="false" customHeight="true" outlineLevel="0" collapsed="false">
      <c r="B376" s="56" t="s">
        <v>368</v>
      </c>
      <c r="C376" s="56"/>
      <c r="D376" s="65" t="s">
        <v>369</v>
      </c>
      <c r="E376" s="65" t="s">
        <v>15</v>
      </c>
      <c r="F376" s="65" t="s">
        <v>17</v>
      </c>
      <c r="G376" s="66" t="n">
        <f aca="false">G377+G391+G383+G387</f>
        <v>165780.87</v>
      </c>
      <c r="H376" s="66" t="n">
        <f aca="false">H377+H391+H383+H387</f>
        <v>115991.51</v>
      </c>
      <c r="I376" s="196" t="n">
        <f aca="false">H376/G376*100</f>
        <v>69.9667639577474</v>
      </c>
    </row>
    <row r="377" s="4" customFormat="true" ht="21" hidden="true" customHeight="true" outlineLevel="0" collapsed="false">
      <c r="B377" s="56" t="s">
        <v>370</v>
      </c>
      <c r="C377" s="56"/>
      <c r="D377" s="65" t="s">
        <v>369</v>
      </c>
      <c r="E377" s="65" t="s">
        <v>371</v>
      </c>
      <c r="F377" s="65" t="s">
        <v>17</v>
      </c>
      <c r="G377" s="66" t="n">
        <f aca="false">G378</f>
        <v>87972.95</v>
      </c>
      <c r="H377" s="66" t="n">
        <f aca="false">H378</f>
        <v>85057.61</v>
      </c>
      <c r="I377" s="196" t="n">
        <f aca="false">H377/G377*100</f>
        <v>96.6860949871523</v>
      </c>
    </row>
    <row r="378" s="4" customFormat="true" ht="38.25" hidden="true" customHeight="true" outlineLevel="0" collapsed="false">
      <c r="B378" s="56" t="s">
        <v>141</v>
      </c>
      <c r="C378" s="56"/>
      <c r="D378" s="65" t="s">
        <v>369</v>
      </c>
      <c r="E378" s="65" t="s">
        <v>372</v>
      </c>
      <c r="F378" s="65" t="s">
        <v>17</v>
      </c>
      <c r="G378" s="66" t="n">
        <f aca="false">G379</f>
        <v>87972.95</v>
      </c>
      <c r="H378" s="66" t="n">
        <f aca="false">H379</f>
        <v>85057.61</v>
      </c>
      <c r="I378" s="196" t="n">
        <f aca="false">H378/G378*100</f>
        <v>96.6860949871523</v>
      </c>
    </row>
    <row r="379" s="4" customFormat="true" ht="49.5" hidden="true" customHeight="true" outlineLevel="0" collapsed="false">
      <c r="B379" s="56" t="s">
        <v>143</v>
      </c>
      <c r="C379" s="56"/>
      <c r="D379" s="65" t="s">
        <v>369</v>
      </c>
      <c r="E379" s="65" t="s">
        <v>372</v>
      </c>
      <c r="F379" s="65" t="s">
        <v>144</v>
      </c>
      <c r="G379" s="66" t="n">
        <f aca="false">G380</f>
        <v>87972.95</v>
      </c>
      <c r="H379" s="66" t="n">
        <f aca="false">H380</f>
        <v>85057.61</v>
      </c>
      <c r="I379" s="196" t="n">
        <f aca="false">H379/G379*100</f>
        <v>96.6860949871523</v>
      </c>
    </row>
    <row r="380" s="4" customFormat="true" ht="20.25" hidden="true" customHeight="true" outlineLevel="0" collapsed="false">
      <c r="B380" s="56" t="s">
        <v>145</v>
      </c>
      <c r="C380" s="56"/>
      <c r="D380" s="65" t="s">
        <v>369</v>
      </c>
      <c r="E380" s="65" t="s">
        <v>372</v>
      </c>
      <c r="F380" s="65" t="s">
        <v>146</v>
      </c>
      <c r="G380" s="66" t="n">
        <f aca="false">G381+G382</f>
        <v>87972.95</v>
      </c>
      <c r="H380" s="66" t="n">
        <f aca="false">H381+H382</f>
        <v>85057.61</v>
      </c>
      <c r="I380" s="196" t="n">
        <f aca="false">H380/G380*100</f>
        <v>96.6860949871523</v>
      </c>
    </row>
    <row r="381" s="4" customFormat="true" ht="51" hidden="true" customHeight="true" outlineLevel="0" collapsed="false">
      <c r="B381" s="56" t="s">
        <v>147</v>
      </c>
      <c r="C381" s="56"/>
      <c r="D381" s="65" t="s">
        <v>369</v>
      </c>
      <c r="E381" s="65" t="s">
        <v>372</v>
      </c>
      <c r="F381" s="65" t="s">
        <v>148</v>
      </c>
      <c r="G381" s="66" t="n">
        <v>85831.7</v>
      </c>
      <c r="H381" s="66" t="n">
        <v>82917.78</v>
      </c>
      <c r="I381" s="196" t="n">
        <f aca="false">H381/G381*100</f>
        <v>96.6050771451573</v>
      </c>
    </row>
    <row r="382" s="4" customFormat="true" ht="24" hidden="true" customHeight="true" outlineLevel="0" collapsed="false">
      <c r="B382" s="56" t="s">
        <v>149</v>
      </c>
      <c r="C382" s="56"/>
      <c r="D382" s="65" t="s">
        <v>369</v>
      </c>
      <c r="E382" s="65" t="s">
        <v>372</v>
      </c>
      <c r="F382" s="65" t="s">
        <v>150</v>
      </c>
      <c r="G382" s="66" t="n">
        <v>2141.25</v>
      </c>
      <c r="H382" s="66" t="n">
        <v>2139.83</v>
      </c>
      <c r="I382" s="196" t="n">
        <f aca="false">H382/G382*100</f>
        <v>99.9336835960304</v>
      </c>
    </row>
    <row r="383" s="4" customFormat="true" ht="48.75" hidden="true" customHeight="true" outlineLevel="0" collapsed="false">
      <c r="B383" s="56" t="s">
        <v>373</v>
      </c>
      <c r="C383" s="56"/>
      <c r="D383" s="65" t="s">
        <v>369</v>
      </c>
      <c r="E383" s="65" t="s">
        <v>374</v>
      </c>
      <c r="F383" s="65" t="s">
        <v>17</v>
      </c>
      <c r="G383" s="66" t="n">
        <f aca="false">G384</f>
        <v>65969.9</v>
      </c>
      <c r="H383" s="66" t="n">
        <f aca="false">H384</f>
        <v>19741.22</v>
      </c>
      <c r="I383" s="196" t="n">
        <f aca="false">H383/G383*100</f>
        <v>29.9245868191403</v>
      </c>
    </row>
    <row r="384" s="4" customFormat="true" ht="21.75" hidden="true" customHeight="true" outlineLevel="0" collapsed="false">
      <c r="B384" s="117" t="s">
        <v>224</v>
      </c>
      <c r="C384" s="117"/>
      <c r="D384" s="65" t="s">
        <v>369</v>
      </c>
      <c r="E384" s="65" t="s">
        <v>374</v>
      </c>
      <c r="F384" s="65" t="s">
        <v>225</v>
      </c>
      <c r="G384" s="66" t="n">
        <f aca="false">G385</f>
        <v>65969.9</v>
      </c>
      <c r="H384" s="66" t="n">
        <f aca="false">H385</f>
        <v>19741.22</v>
      </c>
      <c r="I384" s="196" t="n">
        <f aca="false">H384/G384*100</f>
        <v>29.9245868191403</v>
      </c>
    </row>
    <row r="385" s="4" customFormat="true" ht="39.75" hidden="true" customHeight="true" outlineLevel="0" collapsed="false">
      <c r="B385" s="117" t="s">
        <v>236</v>
      </c>
      <c r="C385" s="117"/>
      <c r="D385" s="65" t="s">
        <v>369</v>
      </c>
      <c r="E385" s="65" t="s">
        <v>374</v>
      </c>
      <c r="F385" s="65" t="s">
        <v>227</v>
      </c>
      <c r="G385" s="66" t="n">
        <f aca="false">G386</f>
        <v>65969.9</v>
      </c>
      <c r="H385" s="66" t="n">
        <f aca="false">H386</f>
        <v>19741.22</v>
      </c>
      <c r="I385" s="196" t="n">
        <f aca="false">H385/G385*100</f>
        <v>29.9245868191403</v>
      </c>
    </row>
    <row r="386" s="4" customFormat="true" ht="51.75" hidden="true" customHeight="true" outlineLevel="0" collapsed="false">
      <c r="B386" s="56" t="s">
        <v>228</v>
      </c>
      <c r="C386" s="56"/>
      <c r="D386" s="65" t="s">
        <v>369</v>
      </c>
      <c r="E386" s="65" t="s">
        <v>374</v>
      </c>
      <c r="F386" s="65" t="s">
        <v>229</v>
      </c>
      <c r="G386" s="66" t="n">
        <v>65969.9</v>
      </c>
      <c r="H386" s="66" t="n">
        <v>19741.22</v>
      </c>
      <c r="I386" s="196" t="n">
        <f aca="false">H386/G386*100</f>
        <v>29.9245868191403</v>
      </c>
    </row>
    <row r="387" s="4" customFormat="true" ht="93.75" hidden="true" customHeight="true" outlineLevel="0" collapsed="false">
      <c r="B387" s="56" t="s">
        <v>375</v>
      </c>
      <c r="C387" s="56"/>
      <c r="D387" s="65" t="s">
        <v>369</v>
      </c>
      <c r="E387" s="65" t="s">
        <v>376</v>
      </c>
      <c r="F387" s="65" t="s">
        <v>17</v>
      </c>
      <c r="G387" s="66" t="n">
        <f aca="false">G388</f>
        <v>5298</v>
      </c>
      <c r="H387" s="66" t="n">
        <f aca="false">H388</f>
        <v>5298</v>
      </c>
      <c r="I387" s="196" t="n">
        <f aca="false">H387/G387*100</f>
        <v>100</v>
      </c>
    </row>
    <row r="388" s="4" customFormat="true" ht="49.5" hidden="true" customHeight="true" outlineLevel="0" collapsed="false">
      <c r="B388" s="56" t="s">
        <v>143</v>
      </c>
      <c r="C388" s="56"/>
      <c r="D388" s="65" t="s">
        <v>369</v>
      </c>
      <c r="E388" s="65" t="s">
        <v>376</v>
      </c>
      <c r="F388" s="65" t="s">
        <v>144</v>
      </c>
      <c r="G388" s="66" t="n">
        <f aca="false">G389</f>
        <v>5298</v>
      </c>
      <c r="H388" s="66" t="n">
        <f aca="false">H389</f>
        <v>5298</v>
      </c>
      <c r="I388" s="196" t="n">
        <f aca="false">H388/G388*100</f>
        <v>100</v>
      </c>
    </row>
    <row r="389" s="4" customFormat="true" ht="20.25" hidden="true" customHeight="true" outlineLevel="0" collapsed="false">
      <c r="B389" s="56" t="s">
        <v>145</v>
      </c>
      <c r="C389" s="56"/>
      <c r="D389" s="65" t="s">
        <v>369</v>
      </c>
      <c r="E389" s="65" t="s">
        <v>376</v>
      </c>
      <c r="F389" s="65" t="s">
        <v>146</v>
      </c>
      <c r="G389" s="66" t="n">
        <f aca="false">G390</f>
        <v>5298</v>
      </c>
      <c r="H389" s="66" t="n">
        <f aca="false">H390</f>
        <v>5298</v>
      </c>
      <c r="I389" s="196" t="n">
        <f aca="false">H389/G389*100</f>
        <v>100</v>
      </c>
    </row>
    <row r="390" s="4" customFormat="true" ht="24" hidden="true" customHeight="true" outlineLevel="0" collapsed="false">
      <c r="B390" s="56" t="s">
        <v>149</v>
      </c>
      <c r="C390" s="56"/>
      <c r="D390" s="65" t="s">
        <v>369</v>
      </c>
      <c r="E390" s="65" t="s">
        <v>376</v>
      </c>
      <c r="F390" s="65" t="s">
        <v>150</v>
      </c>
      <c r="G390" s="66" t="n">
        <v>5298</v>
      </c>
      <c r="H390" s="66" t="n">
        <v>5298</v>
      </c>
      <c r="I390" s="196" t="n">
        <f aca="false">H390/G390*100</f>
        <v>100</v>
      </c>
    </row>
    <row r="391" s="4" customFormat="true" ht="21" hidden="true" customHeight="true" outlineLevel="0" collapsed="false">
      <c r="B391" s="117" t="s">
        <v>156</v>
      </c>
      <c r="C391" s="117"/>
      <c r="D391" s="65" t="s">
        <v>369</v>
      </c>
      <c r="E391" s="65" t="s">
        <v>157</v>
      </c>
      <c r="F391" s="65" t="s">
        <v>17</v>
      </c>
      <c r="G391" s="66" t="n">
        <f aca="false">G396+G400+G392</f>
        <v>6540.02</v>
      </c>
      <c r="H391" s="66" t="n">
        <f aca="false">H396+H400+H392</f>
        <v>5894.68</v>
      </c>
      <c r="I391" s="196" t="n">
        <f aca="false">H391/G391*100</f>
        <v>90.1324460781465</v>
      </c>
    </row>
    <row r="392" s="4" customFormat="true" ht="68.25" hidden="true" customHeight="true" outlineLevel="0" collapsed="false">
      <c r="B392" s="117" t="s">
        <v>377</v>
      </c>
      <c r="C392" s="117"/>
      <c r="D392" s="65" t="s">
        <v>369</v>
      </c>
      <c r="E392" s="65" t="s">
        <v>378</v>
      </c>
      <c r="F392" s="65" t="s">
        <v>17</v>
      </c>
      <c r="G392" s="66" t="n">
        <f aca="false">G393</f>
        <v>508.78</v>
      </c>
      <c r="H392" s="66" t="n">
        <f aca="false">H393</f>
        <v>469.99</v>
      </c>
      <c r="I392" s="196" t="n">
        <f aca="false">H392/G392*100</f>
        <v>92.375879555014</v>
      </c>
    </row>
    <row r="393" s="4" customFormat="true" ht="49.5" hidden="true" customHeight="true" outlineLevel="0" collapsed="false">
      <c r="B393" s="56" t="s">
        <v>143</v>
      </c>
      <c r="C393" s="56"/>
      <c r="D393" s="65" t="s">
        <v>369</v>
      </c>
      <c r="E393" s="65" t="s">
        <v>378</v>
      </c>
      <c r="F393" s="65" t="s">
        <v>144</v>
      </c>
      <c r="G393" s="66" t="n">
        <f aca="false">G394</f>
        <v>508.78</v>
      </c>
      <c r="H393" s="66" t="n">
        <f aca="false">H394</f>
        <v>469.99</v>
      </c>
      <c r="I393" s="196" t="n">
        <f aca="false">H393/G393*100</f>
        <v>92.375879555014</v>
      </c>
    </row>
    <row r="394" s="4" customFormat="true" ht="20.25" hidden="true" customHeight="true" outlineLevel="0" collapsed="false">
      <c r="B394" s="56" t="s">
        <v>145</v>
      </c>
      <c r="C394" s="56"/>
      <c r="D394" s="65" t="s">
        <v>369</v>
      </c>
      <c r="E394" s="65" t="s">
        <v>378</v>
      </c>
      <c r="F394" s="65" t="s">
        <v>146</v>
      </c>
      <c r="G394" s="66" t="n">
        <f aca="false">G395</f>
        <v>508.78</v>
      </c>
      <c r="H394" s="66" t="n">
        <f aca="false">H395</f>
        <v>469.99</v>
      </c>
      <c r="I394" s="196" t="n">
        <f aca="false">H394/G394*100</f>
        <v>92.375879555014</v>
      </c>
    </row>
    <row r="395" s="4" customFormat="true" ht="24" hidden="true" customHeight="true" outlineLevel="0" collapsed="false">
      <c r="B395" s="56" t="s">
        <v>149</v>
      </c>
      <c r="C395" s="56"/>
      <c r="D395" s="65" t="s">
        <v>369</v>
      </c>
      <c r="E395" s="65" t="s">
        <v>378</v>
      </c>
      <c r="F395" s="65" t="s">
        <v>150</v>
      </c>
      <c r="G395" s="66" t="n">
        <v>508.78</v>
      </c>
      <c r="H395" s="66" t="n">
        <v>469.99</v>
      </c>
      <c r="I395" s="196" t="n">
        <f aca="false">H395/G395*100</f>
        <v>92.375879555014</v>
      </c>
    </row>
    <row r="396" s="4" customFormat="true" ht="51.75" hidden="true" customHeight="true" outlineLevel="0" collapsed="false">
      <c r="B396" s="117" t="s">
        <v>379</v>
      </c>
      <c r="C396" s="117"/>
      <c r="D396" s="65" t="s">
        <v>369</v>
      </c>
      <c r="E396" s="65" t="s">
        <v>380</v>
      </c>
      <c r="F396" s="65" t="s">
        <v>17</v>
      </c>
      <c r="G396" s="66" t="n">
        <f aca="false">G397</f>
        <v>5563.7</v>
      </c>
      <c r="H396" s="66" t="n">
        <f aca="false">H397</f>
        <v>4957.23</v>
      </c>
      <c r="I396" s="196" t="n">
        <f aca="false">H396/G396*100</f>
        <v>89.0995201035282</v>
      </c>
    </row>
    <row r="397" s="4" customFormat="true" ht="49.5" hidden="true" customHeight="true" outlineLevel="0" collapsed="false">
      <c r="B397" s="56" t="s">
        <v>143</v>
      </c>
      <c r="C397" s="56"/>
      <c r="D397" s="65" t="s">
        <v>369</v>
      </c>
      <c r="E397" s="65" t="s">
        <v>380</v>
      </c>
      <c r="F397" s="65" t="s">
        <v>144</v>
      </c>
      <c r="G397" s="66" t="n">
        <f aca="false">G398</f>
        <v>5563.7</v>
      </c>
      <c r="H397" s="66" t="n">
        <f aca="false">H398</f>
        <v>4957.23</v>
      </c>
      <c r="I397" s="196" t="n">
        <f aca="false">H397/G397*100</f>
        <v>89.0995201035282</v>
      </c>
    </row>
    <row r="398" s="4" customFormat="true" ht="20.25" hidden="true" customHeight="true" outlineLevel="0" collapsed="false">
      <c r="B398" s="56" t="s">
        <v>145</v>
      </c>
      <c r="C398" s="56"/>
      <c r="D398" s="65" t="s">
        <v>369</v>
      </c>
      <c r="E398" s="65" t="s">
        <v>380</v>
      </c>
      <c r="F398" s="65" t="s">
        <v>146</v>
      </c>
      <c r="G398" s="66" t="n">
        <f aca="false">G399</f>
        <v>5563.7</v>
      </c>
      <c r="H398" s="66" t="n">
        <f aca="false">H399</f>
        <v>4957.23</v>
      </c>
      <c r="I398" s="196" t="n">
        <f aca="false">H398/G398*100</f>
        <v>89.0995201035282</v>
      </c>
    </row>
    <row r="399" s="4" customFormat="true" ht="24" hidden="true" customHeight="true" outlineLevel="0" collapsed="false">
      <c r="B399" s="56" t="s">
        <v>149</v>
      </c>
      <c r="C399" s="56"/>
      <c r="D399" s="65" t="s">
        <v>369</v>
      </c>
      <c r="E399" s="65" t="s">
        <v>380</v>
      </c>
      <c r="F399" s="65" t="s">
        <v>150</v>
      </c>
      <c r="G399" s="66" t="n">
        <v>5563.7</v>
      </c>
      <c r="H399" s="66" t="n">
        <v>4957.23</v>
      </c>
      <c r="I399" s="196" t="n">
        <f aca="false">H399/G399*100</f>
        <v>89.0995201035282</v>
      </c>
    </row>
    <row r="400" s="4" customFormat="true" ht="34.5" hidden="true" customHeight="true" outlineLevel="0" collapsed="false">
      <c r="B400" s="117" t="s">
        <v>381</v>
      </c>
      <c r="C400" s="117"/>
      <c r="D400" s="65" t="s">
        <v>369</v>
      </c>
      <c r="E400" s="65" t="s">
        <v>382</v>
      </c>
      <c r="F400" s="65" t="s">
        <v>17</v>
      </c>
      <c r="G400" s="66" t="n">
        <f aca="false">G401</f>
        <v>467.54</v>
      </c>
      <c r="H400" s="66" t="n">
        <f aca="false">H401</f>
        <v>467.46</v>
      </c>
      <c r="I400" s="196" t="n">
        <f aca="false">H400/G400*100</f>
        <v>99.9828891645635</v>
      </c>
    </row>
    <row r="401" s="4" customFormat="true" ht="49.5" hidden="true" customHeight="true" outlineLevel="0" collapsed="false">
      <c r="B401" s="56" t="s">
        <v>143</v>
      </c>
      <c r="C401" s="56"/>
      <c r="D401" s="65" t="s">
        <v>369</v>
      </c>
      <c r="E401" s="65" t="s">
        <v>382</v>
      </c>
      <c r="F401" s="65" t="s">
        <v>144</v>
      </c>
      <c r="G401" s="66" t="n">
        <f aca="false">G402</f>
        <v>467.54</v>
      </c>
      <c r="H401" s="66" t="n">
        <f aca="false">H402</f>
        <v>467.46</v>
      </c>
      <c r="I401" s="196" t="n">
        <f aca="false">H401/G401*100</f>
        <v>99.9828891645635</v>
      </c>
    </row>
    <row r="402" s="4" customFormat="true" ht="20.25" hidden="true" customHeight="true" outlineLevel="0" collapsed="false">
      <c r="B402" s="56" t="s">
        <v>145</v>
      </c>
      <c r="C402" s="56"/>
      <c r="D402" s="65" t="s">
        <v>369</v>
      </c>
      <c r="E402" s="65" t="s">
        <v>382</v>
      </c>
      <c r="F402" s="65" t="s">
        <v>146</v>
      </c>
      <c r="G402" s="66" t="n">
        <f aca="false">G403</f>
        <v>467.54</v>
      </c>
      <c r="H402" s="66" t="n">
        <f aca="false">H403</f>
        <v>467.46</v>
      </c>
      <c r="I402" s="196" t="n">
        <f aca="false">H402/G402*100</f>
        <v>99.9828891645635</v>
      </c>
    </row>
    <row r="403" s="4" customFormat="true" ht="24" hidden="true" customHeight="true" outlineLevel="0" collapsed="false">
      <c r="B403" s="56" t="s">
        <v>149</v>
      </c>
      <c r="C403" s="56"/>
      <c r="D403" s="65" t="s">
        <v>369</v>
      </c>
      <c r="E403" s="65" t="s">
        <v>382</v>
      </c>
      <c r="F403" s="65" t="s">
        <v>150</v>
      </c>
      <c r="G403" s="66" t="n">
        <v>467.54</v>
      </c>
      <c r="H403" s="66" t="n">
        <v>467.46</v>
      </c>
      <c r="I403" s="196" t="n">
        <f aca="false">H403/G403*100</f>
        <v>99.9828891645635</v>
      </c>
    </row>
    <row r="404" s="4" customFormat="true" ht="16.5" hidden="false" customHeight="true" outlineLevel="0" collapsed="false">
      <c r="B404" s="56" t="s">
        <v>386</v>
      </c>
      <c r="C404" s="56"/>
      <c r="D404" s="65" t="s">
        <v>385</v>
      </c>
      <c r="E404" s="65" t="s">
        <v>15</v>
      </c>
      <c r="F404" s="65" t="s">
        <v>17</v>
      </c>
      <c r="G404" s="66" t="n">
        <f aca="false">G405+G422+G431+G411+G445+G441+G418</f>
        <v>201395.35</v>
      </c>
      <c r="H404" s="66" t="n">
        <f aca="false">H405+H422+H431+H411+H445+H441+H418</f>
        <v>186266.45</v>
      </c>
      <c r="I404" s="196" t="n">
        <f aca="false">H404/G404*100</f>
        <v>92.4879596276677</v>
      </c>
    </row>
    <row r="405" s="4" customFormat="true" ht="35.25" hidden="true" customHeight="true" outlineLevel="0" collapsed="false">
      <c r="B405" s="56" t="s">
        <v>388</v>
      </c>
      <c r="C405" s="56"/>
      <c r="D405" s="65" t="s">
        <v>385</v>
      </c>
      <c r="E405" s="65" t="s">
        <v>389</v>
      </c>
      <c r="F405" s="65" t="s">
        <v>17</v>
      </c>
      <c r="G405" s="66" t="n">
        <f aca="false">G406</f>
        <v>24524</v>
      </c>
      <c r="H405" s="66" t="n">
        <f aca="false">H406</f>
        <v>16393</v>
      </c>
      <c r="I405" s="196" t="n">
        <f aca="false">H405/G405*100</f>
        <v>66.8447235361279</v>
      </c>
    </row>
    <row r="406" s="4" customFormat="true" ht="36.75" hidden="true" customHeight="true" outlineLevel="0" collapsed="false">
      <c r="B406" s="56" t="s">
        <v>141</v>
      </c>
      <c r="C406" s="56"/>
      <c r="D406" s="65" t="s">
        <v>385</v>
      </c>
      <c r="E406" s="65" t="s">
        <v>390</v>
      </c>
      <c r="F406" s="65" t="s">
        <v>17</v>
      </c>
      <c r="G406" s="66" t="n">
        <f aca="false">G407</f>
        <v>24524</v>
      </c>
      <c r="H406" s="66" t="n">
        <f aca="false">H407</f>
        <v>16393</v>
      </c>
      <c r="I406" s="196" t="n">
        <f aca="false">H406/G406*100</f>
        <v>66.8447235361279</v>
      </c>
    </row>
    <row r="407" s="4" customFormat="true" ht="49.5" hidden="true" customHeight="true" outlineLevel="0" collapsed="false">
      <c r="B407" s="56" t="s">
        <v>143</v>
      </c>
      <c r="C407" s="56"/>
      <c r="D407" s="65" t="s">
        <v>385</v>
      </c>
      <c r="E407" s="65" t="s">
        <v>390</v>
      </c>
      <c r="F407" s="65" t="s">
        <v>144</v>
      </c>
      <c r="G407" s="66" t="n">
        <f aca="false">G408</f>
        <v>24524</v>
      </c>
      <c r="H407" s="66" t="n">
        <f aca="false">H408</f>
        <v>16393</v>
      </c>
      <c r="I407" s="196" t="n">
        <f aca="false">H407/G407*100</f>
        <v>66.8447235361279</v>
      </c>
    </row>
    <row r="408" s="4" customFormat="true" ht="20.25" hidden="true" customHeight="true" outlineLevel="0" collapsed="false">
      <c r="B408" s="56" t="s">
        <v>145</v>
      </c>
      <c r="C408" s="56"/>
      <c r="D408" s="65" t="s">
        <v>385</v>
      </c>
      <c r="E408" s="65" t="s">
        <v>390</v>
      </c>
      <c r="F408" s="65" t="s">
        <v>146</v>
      </c>
      <c r="G408" s="66" t="n">
        <f aca="false">G409+G410</f>
        <v>24524</v>
      </c>
      <c r="H408" s="66" t="n">
        <f aca="false">H409+H410</f>
        <v>16393</v>
      </c>
      <c r="I408" s="196" t="n">
        <f aca="false">H408/G408*100</f>
        <v>66.8447235361279</v>
      </c>
    </row>
    <row r="409" s="4" customFormat="true" ht="51" hidden="true" customHeight="true" outlineLevel="0" collapsed="false">
      <c r="B409" s="56" t="s">
        <v>147</v>
      </c>
      <c r="C409" s="56"/>
      <c r="D409" s="65" t="s">
        <v>385</v>
      </c>
      <c r="E409" s="65" t="s">
        <v>390</v>
      </c>
      <c r="F409" s="65" t="s">
        <v>148</v>
      </c>
      <c r="G409" s="64" t="n">
        <v>24409.8</v>
      </c>
      <c r="H409" s="64" t="n">
        <v>16278.8</v>
      </c>
      <c r="I409" s="196" t="n">
        <f aca="false">H409/G409*100</f>
        <v>66.6896082720874</v>
      </c>
    </row>
    <row r="410" s="4" customFormat="true" ht="24" hidden="true" customHeight="true" outlineLevel="0" collapsed="false">
      <c r="B410" s="56" t="s">
        <v>149</v>
      </c>
      <c r="C410" s="56"/>
      <c r="D410" s="65" t="s">
        <v>385</v>
      </c>
      <c r="E410" s="65" t="s">
        <v>390</v>
      </c>
      <c r="F410" s="65" t="s">
        <v>150</v>
      </c>
      <c r="G410" s="64" t="n">
        <v>114.2</v>
      </c>
      <c r="H410" s="64" t="n">
        <v>114.2</v>
      </c>
      <c r="I410" s="196" t="n">
        <f aca="false">H410/G410*100</f>
        <v>100</v>
      </c>
    </row>
    <row r="411" s="4" customFormat="true" ht="24" hidden="true" customHeight="true" outlineLevel="0" collapsed="false">
      <c r="B411" s="56" t="s">
        <v>404</v>
      </c>
      <c r="C411" s="56"/>
      <c r="D411" s="65" t="s">
        <v>385</v>
      </c>
      <c r="E411" s="65" t="s">
        <v>405</v>
      </c>
      <c r="F411" s="65" t="s">
        <v>17</v>
      </c>
      <c r="G411" s="64" t="n">
        <f aca="false">G412</f>
        <v>29232.9</v>
      </c>
      <c r="H411" s="64" t="n">
        <f aca="false">H412</f>
        <v>24970.31</v>
      </c>
      <c r="I411" s="196" t="n">
        <f aca="false">H411/G411*100</f>
        <v>85.4185181764382</v>
      </c>
    </row>
    <row r="412" s="4" customFormat="true" ht="35.25" hidden="true" customHeight="true" outlineLevel="0" collapsed="false">
      <c r="B412" s="56" t="s">
        <v>141</v>
      </c>
      <c r="C412" s="56"/>
      <c r="D412" s="65" t="s">
        <v>385</v>
      </c>
      <c r="E412" s="65" t="s">
        <v>406</v>
      </c>
      <c r="F412" s="65" t="s">
        <v>17</v>
      </c>
      <c r="G412" s="64" t="n">
        <f aca="false">G413</f>
        <v>29232.9</v>
      </c>
      <c r="H412" s="64" t="n">
        <f aca="false">H413</f>
        <v>24970.31</v>
      </c>
      <c r="I412" s="196" t="n">
        <f aca="false">H412/G412*100</f>
        <v>85.4185181764382</v>
      </c>
    </row>
    <row r="413" s="4" customFormat="true" ht="49.5" hidden="true" customHeight="true" outlineLevel="0" collapsed="false">
      <c r="B413" s="56" t="s">
        <v>143</v>
      </c>
      <c r="C413" s="56"/>
      <c r="D413" s="65" t="s">
        <v>385</v>
      </c>
      <c r="E413" s="65" t="s">
        <v>406</v>
      </c>
      <c r="F413" s="65" t="s">
        <v>144</v>
      </c>
      <c r="G413" s="64" t="n">
        <f aca="false">G414</f>
        <v>29232.9</v>
      </c>
      <c r="H413" s="64" t="n">
        <f aca="false">H414</f>
        <v>24970.31</v>
      </c>
      <c r="I413" s="196" t="n">
        <f aca="false">H413/G413*100</f>
        <v>85.4185181764382</v>
      </c>
    </row>
    <row r="414" s="4" customFormat="true" ht="20.25" hidden="true" customHeight="true" outlineLevel="0" collapsed="false">
      <c r="B414" s="56" t="s">
        <v>145</v>
      </c>
      <c r="C414" s="56"/>
      <c r="D414" s="65" t="s">
        <v>385</v>
      </c>
      <c r="E414" s="65" t="s">
        <v>406</v>
      </c>
      <c r="F414" s="65" t="s">
        <v>146</v>
      </c>
      <c r="G414" s="64" t="n">
        <f aca="false">G415</f>
        <v>29232.9</v>
      </c>
      <c r="H414" s="64" t="n">
        <f aca="false">H415</f>
        <v>24970.31</v>
      </c>
      <c r="I414" s="196" t="n">
        <f aca="false">H414/G414*100</f>
        <v>85.4185181764382</v>
      </c>
    </row>
    <row r="415" s="4" customFormat="true" ht="51" hidden="true" customHeight="true" outlineLevel="0" collapsed="false">
      <c r="B415" s="56" t="s">
        <v>147</v>
      </c>
      <c r="C415" s="56"/>
      <c r="D415" s="65" t="s">
        <v>385</v>
      </c>
      <c r="E415" s="65" t="s">
        <v>406</v>
      </c>
      <c r="F415" s="65" t="s">
        <v>148</v>
      </c>
      <c r="G415" s="64" t="n">
        <f aca="false">G416+G417</f>
        <v>29232.9</v>
      </c>
      <c r="H415" s="64" t="n">
        <f aca="false">H416+H417</f>
        <v>24970.31</v>
      </c>
      <c r="I415" s="196" t="n">
        <f aca="false">H415/G415*100</f>
        <v>85.4185181764382</v>
      </c>
    </row>
    <row r="416" s="4" customFormat="true" ht="38.25" hidden="true" customHeight="true" outlineLevel="0" collapsed="false">
      <c r="B416" s="56" t="s">
        <v>407</v>
      </c>
      <c r="C416" s="56"/>
      <c r="D416" s="65" t="s">
        <v>385</v>
      </c>
      <c r="E416" s="65" t="s">
        <v>408</v>
      </c>
      <c r="F416" s="65" t="s">
        <v>148</v>
      </c>
      <c r="G416" s="64" t="n">
        <v>12300.3</v>
      </c>
      <c r="H416" s="64" t="n">
        <v>10231.35</v>
      </c>
      <c r="I416" s="196" t="n">
        <f aca="false">H416/G416*100</f>
        <v>83.1796785444258</v>
      </c>
    </row>
    <row r="417" s="4" customFormat="true" ht="38.25" hidden="true" customHeight="true" outlineLevel="0" collapsed="false">
      <c r="B417" s="56" t="s">
        <v>409</v>
      </c>
      <c r="C417" s="56"/>
      <c r="D417" s="65" t="s">
        <v>385</v>
      </c>
      <c r="E417" s="65" t="s">
        <v>410</v>
      </c>
      <c r="F417" s="65" t="s">
        <v>148</v>
      </c>
      <c r="G417" s="64" t="n">
        <v>16932.6</v>
      </c>
      <c r="H417" s="64" t="n">
        <v>14738.96</v>
      </c>
      <c r="I417" s="196" t="n">
        <f aca="false">H417/G417*100</f>
        <v>87.0448720220167</v>
      </c>
    </row>
    <row r="418" s="4" customFormat="true" ht="34.5" hidden="true" customHeight="true" outlineLevel="0" collapsed="false">
      <c r="B418" s="56" t="s">
        <v>392</v>
      </c>
      <c r="C418" s="56"/>
      <c r="D418" s="65" t="s">
        <v>385</v>
      </c>
      <c r="E418" s="65" t="s">
        <v>393</v>
      </c>
      <c r="F418" s="65" t="s">
        <v>17</v>
      </c>
      <c r="G418" s="64" t="n">
        <f aca="false">G419</f>
        <v>2953.27</v>
      </c>
      <c r="H418" s="64" t="n">
        <f aca="false">H419</f>
        <v>2953.27</v>
      </c>
      <c r="I418" s="196" t="n">
        <f aca="false">H418/G418*100</f>
        <v>100</v>
      </c>
    </row>
    <row r="419" s="4" customFormat="true" ht="49.5" hidden="true" customHeight="true" outlineLevel="0" collapsed="false">
      <c r="B419" s="56" t="s">
        <v>143</v>
      </c>
      <c r="C419" s="56"/>
      <c r="D419" s="65" t="s">
        <v>385</v>
      </c>
      <c r="E419" s="65" t="s">
        <v>393</v>
      </c>
      <c r="F419" s="65" t="s">
        <v>144</v>
      </c>
      <c r="G419" s="64" t="n">
        <f aca="false">G420</f>
        <v>2953.27</v>
      </c>
      <c r="H419" s="64" t="n">
        <f aca="false">H420</f>
        <v>2953.27</v>
      </c>
      <c r="I419" s="196" t="n">
        <f aca="false">H419/G419*100</f>
        <v>100</v>
      </c>
    </row>
    <row r="420" s="4" customFormat="true" ht="20.25" hidden="true" customHeight="true" outlineLevel="0" collapsed="false">
      <c r="B420" s="56" t="s">
        <v>145</v>
      </c>
      <c r="C420" s="56"/>
      <c r="D420" s="65" t="s">
        <v>385</v>
      </c>
      <c r="E420" s="65" t="s">
        <v>393</v>
      </c>
      <c r="F420" s="65" t="s">
        <v>146</v>
      </c>
      <c r="G420" s="64" t="n">
        <f aca="false">G421</f>
        <v>2953.27</v>
      </c>
      <c r="H420" s="64" t="n">
        <f aca="false">H421</f>
        <v>2953.27</v>
      </c>
      <c r="I420" s="196" t="n">
        <f aca="false">H420/G420*100</f>
        <v>100</v>
      </c>
    </row>
    <row r="421" s="4" customFormat="true" ht="24" hidden="true" customHeight="true" outlineLevel="0" collapsed="false">
      <c r="B421" s="56" t="s">
        <v>149</v>
      </c>
      <c r="C421" s="56"/>
      <c r="D421" s="65" t="s">
        <v>385</v>
      </c>
      <c r="E421" s="65" t="s">
        <v>393</v>
      </c>
      <c r="F421" s="65" t="s">
        <v>150</v>
      </c>
      <c r="G421" s="64" t="n">
        <v>2953.27</v>
      </c>
      <c r="H421" s="64" t="n">
        <v>2953.27</v>
      </c>
      <c r="I421" s="196" t="n">
        <f aca="false">H421/G421*100</f>
        <v>100</v>
      </c>
    </row>
    <row r="422" s="4" customFormat="true" ht="23.25" hidden="true" customHeight="true" outlineLevel="0" collapsed="false">
      <c r="B422" s="117" t="s">
        <v>396</v>
      </c>
      <c r="C422" s="117"/>
      <c r="D422" s="65" t="s">
        <v>385</v>
      </c>
      <c r="E422" s="65" t="s">
        <v>397</v>
      </c>
      <c r="F422" s="65" t="s">
        <v>17</v>
      </c>
      <c r="G422" s="64" t="n">
        <f aca="false">G430+G423</f>
        <v>3849.8</v>
      </c>
      <c r="H422" s="64" t="n">
        <f aca="false">H430+H423</f>
        <v>3536.06</v>
      </c>
      <c r="I422" s="196" t="n">
        <f aca="false">H422/G422*100</f>
        <v>91.8504857395189</v>
      </c>
    </row>
    <row r="423" s="4" customFormat="true" ht="34.5" hidden="true" customHeight="true" outlineLevel="0" collapsed="false">
      <c r="B423" s="56" t="s">
        <v>394</v>
      </c>
      <c r="C423" s="56"/>
      <c r="D423" s="65" t="s">
        <v>385</v>
      </c>
      <c r="E423" s="65" t="s">
        <v>395</v>
      </c>
      <c r="F423" s="65" t="s">
        <v>17</v>
      </c>
      <c r="G423" s="64" t="n">
        <f aca="false">G424</f>
        <v>3584.3</v>
      </c>
      <c r="H423" s="64" t="n">
        <f aca="false">H424</f>
        <v>3270.56</v>
      </c>
      <c r="I423" s="196" t="n">
        <f aca="false">H423/G423*100</f>
        <v>91.2468264375192</v>
      </c>
    </row>
    <row r="424" s="4" customFormat="true" ht="49.5" hidden="true" customHeight="true" outlineLevel="0" collapsed="false">
      <c r="B424" s="56" t="s">
        <v>143</v>
      </c>
      <c r="C424" s="56"/>
      <c r="D424" s="65" t="s">
        <v>385</v>
      </c>
      <c r="E424" s="65" t="s">
        <v>395</v>
      </c>
      <c r="F424" s="65" t="s">
        <v>144</v>
      </c>
      <c r="G424" s="64" t="n">
        <f aca="false">G425</f>
        <v>3584.3</v>
      </c>
      <c r="H424" s="64" t="n">
        <f aca="false">H425</f>
        <v>3270.56</v>
      </c>
      <c r="I424" s="196" t="n">
        <f aca="false">H424/G424*100</f>
        <v>91.2468264375192</v>
      </c>
    </row>
    <row r="425" s="4" customFormat="true" ht="20.25" hidden="true" customHeight="true" outlineLevel="0" collapsed="false">
      <c r="B425" s="56" t="s">
        <v>145</v>
      </c>
      <c r="C425" s="56"/>
      <c r="D425" s="65" t="s">
        <v>385</v>
      </c>
      <c r="E425" s="65" t="s">
        <v>395</v>
      </c>
      <c r="F425" s="65" t="s">
        <v>146</v>
      </c>
      <c r="G425" s="64" t="n">
        <f aca="false">G426</f>
        <v>3584.3</v>
      </c>
      <c r="H425" s="64" t="n">
        <f aca="false">H426</f>
        <v>3270.56</v>
      </c>
      <c r="I425" s="196" t="n">
        <f aca="false">H425/G425*100</f>
        <v>91.2468264375192</v>
      </c>
    </row>
    <row r="426" s="4" customFormat="true" ht="24" hidden="true" customHeight="true" outlineLevel="0" collapsed="false">
      <c r="B426" s="56" t="s">
        <v>149</v>
      </c>
      <c r="C426" s="56"/>
      <c r="D426" s="65" t="s">
        <v>385</v>
      </c>
      <c r="E426" s="65" t="s">
        <v>395</v>
      </c>
      <c r="F426" s="65" t="s">
        <v>150</v>
      </c>
      <c r="G426" s="64" t="n">
        <v>3584.3</v>
      </c>
      <c r="H426" s="64" t="n">
        <v>3270.56</v>
      </c>
      <c r="I426" s="196" t="n">
        <f aca="false">H426/G426*100</f>
        <v>91.2468264375192</v>
      </c>
    </row>
    <row r="427" s="4" customFormat="true" ht="34.5" hidden="true" customHeight="true" outlineLevel="0" collapsed="false">
      <c r="B427" s="117" t="s">
        <v>398</v>
      </c>
      <c r="C427" s="117"/>
      <c r="D427" s="65" t="s">
        <v>385</v>
      </c>
      <c r="E427" s="65" t="s">
        <v>399</v>
      </c>
      <c r="F427" s="65" t="s">
        <v>17</v>
      </c>
      <c r="G427" s="64" t="n">
        <f aca="false">G428</f>
        <v>265.5</v>
      </c>
      <c r="H427" s="64" t="n">
        <f aca="false">H428</f>
        <v>265.5</v>
      </c>
      <c r="I427" s="196" t="n">
        <f aca="false">H427/G427*100</f>
        <v>100</v>
      </c>
    </row>
    <row r="428" s="4" customFormat="true" ht="49.5" hidden="true" customHeight="true" outlineLevel="0" collapsed="false">
      <c r="B428" s="56" t="s">
        <v>143</v>
      </c>
      <c r="C428" s="56"/>
      <c r="D428" s="65" t="s">
        <v>385</v>
      </c>
      <c r="E428" s="65" t="s">
        <v>399</v>
      </c>
      <c r="F428" s="65" t="s">
        <v>144</v>
      </c>
      <c r="G428" s="64" t="n">
        <f aca="false">G429</f>
        <v>265.5</v>
      </c>
      <c r="H428" s="64" t="n">
        <f aca="false">H429</f>
        <v>265.5</v>
      </c>
      <c r="I428" s="196" t="n">
        <f aca="false">H428/G428*100</f>
        <v>100</v>
      </c>
    </row>
    <row r="429" s="4" customFormat="true" ht="20.25" hidden="true" customHeight="true" outlineLevel="0" collapsed="false">
      <c r="B429" s="56" t="s">
        <v>145</v>
      </c>
      <c r="C429" s="56"/>
      <c r="D429" s="65" t="s">
        <v>385</v>
      </c>
      <c r="E429" s="65" t="s">
        <v>399</v>
      </c>
      <c r="F429" s="65" t="s">
        <v>146</v>
      </c>
      <c r="G429" s="64" t="n">
        <f aca="false">G430</f>
        <v>265.5</v>
      </c>
      <c r="H429" s="64" t="n">
        <f aca="false">H430</f>
        <v>265.5</v>
      </c>
      <c r="I429" s="196" t="n">
        <f aca="false">H429/G429*100</f>
        <v>100</v>
      </c>
    </row>
    <row r="430" s="4" customFormat="true" ht="24" hidden="true" customHeight="true" outlineLevel="0" collapsed="false">
      <c r="B430" s="56" t="s">
        <v>149</v>
      </c>
      <c r="C430" s="56"/>
      <c r="D430" s="65" t="s">
        <v>385</v>
      </c>
      <c r="E430" s="65" t="s">
        <v>399</v>
      </c>
      <c r="F430" s="65" t="s">
        <v>150</v>
      </c>
      <c r="G430" s="64" t="n">
        <v>265.5</v>
      </c>
      <c r="H430" s="64" t="n">
        <v>265.5</v>
      </c>
      <c r="I430" s="196" t="n">
        <f aca="false">H430/G430*100</f>
        <v>100</v>
      </c>
    </row>
    <row r="431" s="4" customFormat="true" ht="24.75" hidden="true" customHeight="true" outlineLevel="0" collapsed="false">
      <c r="B431" s="56" t="s">
        <v>111</v>
      </c>
      <c r="C431" s="56"/>
      <c r="D431" s="65" t="s">
        <v>385</v>
      </c>
      <c r="E431" s="65" t="s">
        <v>112</v>
      </c>
      <c r="F431" s="65" t="s">
        <v>17</v>
      </c>
      <c r="G431" s="64" t="n">
        <f aca="false">G432</f>
        <v>134680.88</v>
      </c>
      <c r="H431" s="64" t="n">
        <f aca="false">H432</f>
        <v>133085.86</v>
      </c>
      <c r="I431" s="196" t="n">
        <f aca="false">H431/G431*100</f>
        <v>98.8157042038929</v>
      </c>
    </row>
    <row r="432" s="4" customFormat="true" ht="115.5" hidden="true" customHeight="true" outlineLevel="0" collapsed="false">
      <c r="B432" s="56" t="s">
        <v>490</v>
      </c>
      <c r="C432" s="56"/>
      <c r="D432" s="65" t="s">
        <v>385</v>
      </c>
      <c r="E432" s="65" t="s">
        <v>114</v>
      </c>
      <c r="F432" s="65" t="s">
        <v>17</v>
      </c>
      <c r="G432" s="64" t="n">
        <f aca="false">G433+G437</f>
        <v>134680.88</v>
      </c>
      <c r="H432" s="64" t="n">
        <f aca="false">H433+H437</f>
        <v>133085.86</v>
      </c>
      <c r="I432" s="196" t="n">
        <f aca="false">H432/G432*100</f>
        <v>98.8157042038929</v>
      </c>
    </row>
    <row r="433" s="4" customFormat="true" ht="35.25" hidden="true" customHeight="true" outlineLevel="0" collapsed="false">
      <c r="B433" s="117" t="s">
        <v>400</v>
      </c>
      <c r="C433" s="117"/>
      <c r="D433" s="65" t="s">
        <v>385</v>
      </c>
      <c r="E433" s="65" t="s">
        <v>401</v>
      </c>
      <c r="F433" s="65" t="s">
        <v>17</v>
      </c>
      <c r="G433" s="64" t="n">
        <f aca="false">G436</f>
        <v>4991.88</v>
      </c>
      <c r="H433" s="64" t="n">
        <f aca="false">H436</f>
        <v>4814.16</v>
      </c>
      <c r="I433" s="196" t="n">
        <f aca="false">H433/G433*100</f>
        <v>96.4398182648621</v>
      </c>
    </row>
    <row r="434" s="4" customFormat="true" ht="49.5" hidden="true" customHeight="true" outlineLevel="0" collapsed="false">
      <c r="B434" s="56" t="s">
        <v>143</v>
      </c>
      <c r="C434" s="56"/>
      <c r="D434" s="65" t="s">
        <v>385</v>
      </c>
      <c r="E434" s="65" t="s">
        <v>401</v>
      </c>
      <c r="F434" s="65" t="s">
        <v>144</v>
      </c>
      <c r="G434" s="64" t="n">
        <f aca="false">G435</f>
        <v>4991.88</v>
      </c>
      <c r="H434" s="64" t="n">
        <f aca="false">H435</f>
        <v>4814.16</v>
      </c>
      <c r="I434" s="196" t="n">
        <f aca="false">H434/G434*100</f>
        <v>96.4398182648621</v>
      </c>
    </row>
    <row r="435" s="4" customFormat="true" ht="20.25" hidden="true" customHeight="true" outlineLevel="0" collapsed="false">
      <c r="B435" s="56" t="s">
        <v>145</v>
      </c>
      <c r="C435" s="56"/>
      <c r="D435" s="65" t="s">
        <v>385</v>
      </c>
      <c r="E435" s="65" t="s">
        <v>401</v>
      </c>
      <c r="F435" s="65" t="s">
        <v>146</v>
      </c>
      <c r="G435" s="64" t="n">
        <f aca="false">G436</f>
        <v>4991.88</v>
      </c>
      <c r="H435" s="64" t="n">
        <f aca="false">H436</f>
        <v>4814.16</v>
      </c>
      <c r="I435" s="196" t="n">
        <f aca="false">H435/G435*100</f>
        <v>96.4398182648621</v>
      </c>
    </row>
    <row r="436" s="4" customFormat="true" ht="24" hidden="true" customHeight="true" outlineLevel="0" collapsed="false">
      <c r="B436" s="56" t="s">
        <v>149</v>
      </c>
      <c r="C436" s="56"/>
      <c r="D436" s="65" t="s">
        <v>385</v>
      </c>
      <c r="E436" s="65" t="s">
        <v>401</v>
      </c>
      <c r="F436" s="65" t="s">
        <v>150</v>
      </c>
      <c r="G436" s="64" t="n">
        <v>4991.88</v>
      </c>
      <c r="H436" s="64" t="n">
        <v>4814.16</v>
      </c>
      <c r="I436" s="196" t="n">
        <f aca="false">H436/G436*100</f>
        <v>96.4398182648621</v>
      </c>
    </row>
    <row r="437" s="4" customFormat="true" ht="69" hidden="true" customHeight="true" outlineLevel="0" collapsed="false">
      <c r="B437" s="56" t="s">
        <v>402</v>
      </c>
      <c r="C437" s="56"/>
      <c r="D437" s="65" t="s">
        <v>385</v>
      </c>
      <c r="E437" s="65" t="s">
        <v>403</v>
      </c>
      <c r="F437" s="65" t="s">
        <v>17</v>
      </c>
      <c r="G437" s="64" t="n">
        <f aca="false">G440</f>
        <v>129689</v>
      </c>
      <c r="H437" s="64" t="n">
        <f aca="false">H440</f>
        <v>128271.7</v>
      </c>
      <c r="I437" s="196" t="n">
        <f aca="false">H437/G437*100</f>
        <v>98.9071548088119</v>
      </c>
    </row>
    <row r="438" s="4" customFormat="true" ht="49.5" hidden="true" customHeight="true" outlineLevel="0" collapsed="false">
      <c r="B438" s="56" t="s">
        <v>143</v>
      </c>
      <c r="C438" s="56"/>
      <c r="D438" s="65" t="s">
        <v>385</v>
      </c>
      <c r="E438" s="65" t="s">
        <v>403</v>
      </c>
      <c r="F438" s="65" t="s">
        <v>144</v>
      </c>
      <c r="G438" s="64" t="n">
        <f aca="false">G439</f>
        <v>129689</v>
      </c>
      <c r="H438" s="64" t="n">
        <f aca="false">H439</f>
        <v>128271.7</v>
      </c>
      <c r="I438" s="196" t="n">
        <f aca="false">H438/G438*100</f>
        <v>98.9071548088119</v>
      </c>
    </row>
    <row r="439" s="4" customFormat="true" ht="20.25" hidden="true" customHeight="true" outlineLevel="0" collapsed="false">
      <c r="B439" s="56" t="s">
        <v>145</v>
      </c>
      <c r="C439" s="56"/>
      <c r="D439" s="65" t="s">
        <v>385</v>
      </c>
      <c r="E439" s="65" t="s">
        <v>403</v>
      </c>
      <c r="F439" s="65" t="s">
        <v>146</v>
      </c>
      <c r="G439" s="64" t="n">
        <f aca="false">G440</f>
        <v>129689</v>
      </c>
      <c r="H439" s="64" t="n">
        <f aca="false">H440</f>
        <v>128271.7</v>
      </c>
      <c r="I439" s="196" t="n">
        <f aca="false">H439/G439*100</f>
        <v>98.9071548088119</v>
      </c>
    </row>
    <row r="440" s="4" customFormat="true" ht="24" hidden="true" customHeight="true" outlineLevel="0" collapsed="false">
      <c r="B440" s="56" t="s">
        <v>149</v>
      </c>
      <c r="C440" s="56"/>
      <c r="D440" s="65" t="s">
        <v>385</v>
      </c>
      <c r="E440" s="65" t="s">
        <v>403</v>
      </c>
      <c r="F440" s="65" t="s">
        <v>150</v>
      </c>
      <c r="G440" s="64" t="n">
        <v>129689</v>
      </c>
      <c r="H440" s="64" t="n">
        <v>128271.7</v>
      </c>
      <c r="I440" s="196" t="n">
        <f aca="false">H440/G440*100</f>
        <v>98.9071548088119</v>
      </c>
    </row>
    <row r="441" s="4" customFormat="true" ht="98.25" hidden="true" customHeight="true" outlineLevel="0" collapsed="false">
      <c r="B441" s="56" t="s">
        <v>411</v>
      </c>
      <c r="C441" s="56"/>
      <c r="D441" s="65" t="s">
        <v>385</v>
      </c>
      <c r="E441" s="65" t="s">
        <v>412</v>
      </c>
      <c r="F441" s="65" t="s">
        <v>17</v>
      </c>
      <c r="G441" s="64" t="n">
        <f aca="false">G442</f>
        <v>351.08</v>
      </c>
      <c r="H441" s="64" t="n">
        <f aca="false">H442</f>
        <v>351.08</v>
      </c>
      <c r="I441" s="196" t="n">
        <f aca="false">H441/G441*100</f>
        <v>100</v>
      </c>
    </row>
    <row r="442" s="4" customFormat="true" ht="49.5" hidden="true" customHeight="true" outlineLevel="0" collapsed="false">
      <c r="B442" s="56" t="s">
        <v>143</v>
      </c>
      <c r="C442" s="56"/>
      <c r="D442" s="65" t="s">
        <v>385</v>
      </c>
      <c r="E442" s="65" t="s">
        <v>412</v>
      </c>
      <c r="F442" s="65" t="s">
        <v>144</v>
      </c>
      <c r="G442" s="64" t="n">
        <f aca="false">G443</f>
        <v>351.08</v>
      </c>
      <c r="H442" s="64" t="n">
        <f aca="false">H443</f>
        <v>351.08</v>
      </c>
      <c r="I442" s="196" t="n">
        <f aca="false">H442/G442*100</f>
        <v>100</v>
      </c>
    </row>
    <row r="443" s="4" customFormat="true" ht="20.25" hidden="true" customHeight="true" outlineLevel="0" collapsed="false">
      <c r="B443" s="56" t="s">
        <v>145</v>
      </c>
      <c r="C443" s="56"/>
      <c r="D443" s="65" t="s">
        <v>385</v>
      </c>
      <c r="E443" s="65" t="s">
        <v>412</v>
      </c>
      <c r="F443" s="65" t="s">
        <v>146</v>
      </c>
      <c r="G443" s="64" t="n">
        <f aca="false">G444</f>
        <v>351.08</v>
      </c>
      <c r="H443" s="64" t="n">
        <f aca="false">H444</f>
        <v>351.08</v>
      </c>
      <c r="I443" s="196" t="n">
        <f aca="false">H443/G443*100</f>
        <v>100</v>
      </c>
    </row>
    <row r="444" s="4" customFormat="true" ht="24" hidden="true" customHeight="true" outlineLevel="0" collapsed="false">
      <c r="B444" s="56" t="s">
        <v>149</v>
      </c>
      <c r="C444" s="56"/>
      <c r="D444" s="65" t="s">
        <v>385</v>
      </c>
      <c r="E444" s="65" t="s">
        <v>412</v>
      </c>
      <c r="F444" s="65" t="s">
        <v>150</v>
      </c>
      <c r="G444" s="64" t="n">
        <v>351.08</v>
      </c>
      <c r="H444" s="64" t="n">
        <v>351.08</v>
      </c>
      <c r="I444" s="196" t="n">
        <f aca="false">H444/G444*100</f>
        <v>100</v>
      </c>
    </row>
    <row r="445" s="4" customFormat="true" ht="21" hidden="true" customHeight="true" outlineLevel="0" collapsed="false">
      <c r="B445" s="56" t="s">
        <v>156</v>
      </c>
      <c r="C445" s="56"/>
      <c r="D445" s="65" t="s">
        <v>385</v>
      </c>
      <c r="E445" s="65" t="s">
        <v>157</v>
      </c>
      <c r="F445" s="65" t="s">
        <v>17</v>
      </c>
      <c r="G445" s="64" t="n">
        <f aca="false">G450+G466+G462+G458+G470+G474+G478+G446+G454</f>
        <v>5803.42</v>
      </c>
      <c r="H445" s="64" t="n">
        <f aca="false">H450+H466+H462+H458+H470+H474+H478+H446+H454</f>
        <v>4976.87</v>
      </c>
      <c r="I445" s="196" t="n">
        <f aca="false">H445/G445*100</f>
        <v>85.7575360735566</v>
      </c>
    </row>
    <row r="446" s="4" customFormat="true" ht="69" hidden="true" customHeight="true" outlineLevel="0" collapsed="false">
      <c r="B446" s="117" t="s">
        <v>158</v>
      </c>
      <c r="C446" s="117"/>
      <c r="D446" s="65" t="s">
        <v>385</v>
      </c>
      <c r="E446" s="65" t="s">
        <v>159</v>
      </c>
      <c r="F446" s="65" t="s">
        <v>17</v>
      </c>
      <c r="G446" s="64" t="n">
        <f aca="false">G447</f>
        <v>25</v>
      </c>
      <c r="H446" s="64" t="n">
        <f aca="false">H447</f>
        <v>25</v>
      </c>
      <c r="I446" s="196" t="n">
        <f aca="false">H446/G446*100</f>
        <v>100</v>
      </c>
    </row>
    <row r="447" s="4" customFormat="true" ht="49.5" hidden="true" customHeight="true" outlineLevel="0" collapsed="false">
      <c r="B447" s="56" t="s">
        <v>143</v>
      </c>
      <c r="C447" s="56"/>
      <c r="D447" s="65" t="s">
        <v>385</v>
      </c>
      <c r="E447" s="65" t="s">
        <v>159</v>
      </c>
      <c r="F447" s="65" t="s">
        <v>144</v>
      </c>
      <c r="G447" s="64" t="n">
        <f aca="false">G448</f>
        <v>25</v>
      </c>
      <c r="H447" s="64" t="n">
        <f aca="false">H448</f>
        <v>25</v>
      </c>
      <c r="I447" s="196" t="n">
        <f aca="false">H447/G447*100</f>
        <v>100</v>
      </c>
    </row>
    <row r="448" s="4" customFormat="true" ht="20.25" hidden="true" customHeight="true" outlineLevel="0" collapsed="false">
      <c r="B448" s="56" t="s">
        <v>145</v>
      </c>
      <c r="C448" s="56"/>
      <c r="D448" s="65" t="s">
        <v>385</v>
      </c>
      <c r="E448" s="65" t="s">
        <v>159</v>
      </c>
      <c r="F448" s="65" t="s">
        <v>146</v>
      </c>
      <c r="G448" s="64" t="n">
        <f aca="false">G449</f>
        <v>25</v>
      </c>
      <c r="H448" s="64" t="n">
        <f aca="false">H449</f>
        <v>25</v>
      </c>
      <c r="I448" s="196" t="n">
        <f aca="false">H448/G448*100</f>
        <v>100</v>
      </c>
    </row>
    <row r="449" s="4" customFormat="true" ht="24" hidden="true" customHeight="true" outlineLevel="0" collapsed="false">
      <c r="B449" s="56" t="s">
        <v>149</v>
      </c>
      <c r="C449" s="56"/>
      <c r="D449" s="65" t="s">
        <v>385</v>
      </c>
      <c r="E449" s="65" t="s">
        <v>159</v>
      </c>
      <c r="F449" s="65" t="s">
        <v>150</v>
      </c>
      <c r="G449" s="64" t="n">
        <v>25</v>
      </c>
      <c r="H449" s="64" t="n">
        <v>25</v>
      </c>
      <c r="I449" s="196" t="n">
        <f aca="false">H449/G449*100</f>
        <v>100</v>
      </c>
    </row>
    <row r="450" s="4" customFormat="true" ht="51.75" hidden="true" customHeight="true" outlineLevel="0" collapsed="false">
      <c r="B450" s="117" t="s">
        <v>479</v>
      </c>
      <c r="C450" s="117"/>
      <c r="D450" s="65" t="s">
        <v>385</v>
      </c>
      <c r="E450" s="65" t="s">
        <v>414</v>
      </c>
      <c r="F450" s="65" t="s">
        <v>17</v>
      </c>
      <c r="G450" s="64" t="n">
        <f aca="false">G451</f>
        <v>500</v>
      </c>
      <c r="H450" s="64" t="n">
        <f aca="false">H451</f>
        <v>275.83</v>
      </c>
      <c r="I450" s="196" t="n">
        <f aca="false">H450/G450*100</f>
        <v>55.166</v>
      </c>
    </row>
    <row r="451" s="4" customFormat="true" ht="49.5" hidden="true" customHeight="true" outlineLevel="0" collapsed="false">
      <c r="B451" s="56" t="s">
        <v>143</v>
      </c>
      <c r="C451" s="56"/>
      <c r="D451" s="65" t="s">
        <v>385</v>
      </c>
      <c r="E451" s="65" t="s">
        <v>415</v>
      </c>
      <c r="F451" s="65" t="s">
        <v>144</v>
      </c>
      <c r="G451" s="64" t="n">
        <f aca="false">G452</f>
        <v>500</v>
      </c>
      <c r="H451" s="64" t="n">
        <f aca="false">H452</f>
        <v>275.83</v>
      </c>
      <c r="I451" s="196" t="n">
        <f aca="false">H451/G451*100</f>
        <v>55.166</v>
      </c>
    </row>
    <row r="452" s="4" customFormat="true" ht="20.25" hidden="true" customHeight="true" outlineLevel="0" collapsed="false">
      <c r="B452" s="56" t="s">
        <v>145</v>
      </c>
      <c r="C452" s="56"/>
      <c r="D452" s="65" t="s">
        <v>385</v>
      </c>
      <c r="E452" s="65" t="s">
        <v>416</v>
      </c>
      <c r="F452" s="65" t="s">
        <v>146</v>
      </c>
      <c r="G452" s="64" t="n">
        <f aca="false">G453</f>
        <v>500</v>
      </c>
      <c r="H452" s="64" t="n">
        <f aca="false">H453</f>
        <v>275.83</v>
      </c>
      <c r="I452" s="196" t="n">
        <f aca="false">H452/G452*100</f>
        <v>55.166</v>
      </c>
    </row>
    <row r="453" s="4" customFormat="true" ht="24" hidden="true" customHeight="true" outlineLevel="0" collapsed="false">
      <c r="B453" s="56" t="s">
        <v>149</v>
      </c>
      <c r="C453" s="56"/>
      <c r="D453" s="65" t="s">
        <v>385</v>
      </c>
      <c r="E453" s="65" t="s">
        <v>414</v>
      </c>
      <c r="F453" s="65" t="s">
        <v>150</v>
      </c>
      <c r="G453" s="64" t="n">
        <v>500</v>
      </c>
      <c r="H453" s="64" t="n">
        <v>275.83</v>
      </c>
      <c r="I453" s="196" t="n">
        <f aca="false">H453/G453*100</f>
        <v>55.166</v>
      </c>
    </row>
    <row r="454" s="4" customFormat="true" ht="48.75" hidden="true" customHeight="true" outlineLevel="0" collapsed="false">
      <c r="B454" s="56" t="s">
        <v>244</v>
      </c>
      <c r="C454" s="56"/>
      <c r="D454" s="65" t="s">
        <v>385</v>
      </c>
      <c r="E454" s="65" t="s">
        <v>245</v>
      </c>
      <c r="F454" s="65" t="s">
        <v>17</v>
      </c>
      <c r="G454" s="64" t="n">
        <f aca="false">G455</f>
        <v>1273.59</v>
      </c>
      <c r="H454" s="64" t="n">
        <f aca="false">H455</f>
        <v>1214.14</v>
      </c>
      <c r="I454" s="196" t="n">
        <f aca="false">H454/G454*100</f>
        <v>95.3320927457031</v>
      </c>
    </row>
    <row r="455" s="4" customFormat="true" ht="49.5" hidden="true" customHeight="true" outlineLevel="0" collapsed="false">
      <c r="B455" s="56" t="s">
        <v>143</v>
      </c>
      <c r="C455" s="56"/>
      <c r="D455" s="65" t="s">
        <v>385</v>
      </c>
      <c r="E455" s="65" t="s">
        <v>245</v>
      </c>
      <c r="F455" s="65" t="s">
        <v>144</v>
      </c>
      <c r="G455" s="64" t="n">
        <f aca="false">G456</f>
        <v>1273.59</v>
      </c>
      <c r="H455" s="64" t="n">
        <f aca="false">H456</f>
        <v>1214.14</v>
      </c>
      <c r="I455" s="196" t="n">
        <f aca="false">H455/G455*100</f>
        <v>95.3320927457031</v>
      </c>
    </row>
    <row r="456" s="4" customFormat="true" ht="20.25" hidden="true" customHeight="true" outlineLevel="0" collapsed="false">
      <c r="B456" s="56" t="s">
        <v>145</v>
      </c>
      <c r="C456" s="56"/>
      <c r="D456" s="65" t="s">
        <v>385</v>
      </c>
      <c r="E456" s="65" t="s">
        <v>245</v>
      </c>
      <c r="F456" s="65" t="s">
        <v>146</v>
      </c>
      <c r="G456" s="64" t="n">
        <f aca="false">G457</f>
        <v>1273.59</v>
      </c>
      <c r="H456" s="64" t="n">
        <f aca="false">H457</f>
        <v>1214.14</v>
      </c>
      <c r="I456" s="196" t="n">
        <f aca="false">H456/G456*100</f>
        <v>95.3320927457031</v>
      </c>
    </row>
    <row r="457" s="4" customFormat="true" ht="24" hidden="true" customHeight="true" outlineLevel="0" collapsed="false">
      <c r="B457" s="56" t="s">
        <v>149</v>
      </c>
      <c r="C457" s="56"/>
      <c r="D457" s="65" t="s">
        <v>385</v>
      </c>
      <c r="E457" s="65" t="s">
        <v>245</v>
      </c>
      <c r="F457" s="65" t="s">
        <v>150</v>
      </c>
      <c r="G457" s="64" t="n">
        <v>1273.59</v>
      </c>
      <c r="H457" s="64" t="n">
        <v>1214.14</v>
      </c>
      <c r="I457" s="196" t="n">
        <f aca="false">H457/G457*100</f>
        <v>95.3320927457031</v>
      </c>
    </row>
    <row r="458" s="4" customFormat="true" ht="67.5" hidden="true" customHeight="true" outlineLevel="0" collapsed="false">
      <c r="B458" s="117" t="s">
        <v>377</v>
      </c>
      <c r="C458" s="117"/>
      <c r="D458" s="65" t="s">
        <v>385</v>
      </c>
      <c r="E458" s="65" t="s">
        <v>378</v>
      </c>
      <c r="F458" s="65" t="s">
        <v>17</v>
      </c>
      <c r="G458" s="64" t="n">
        <f aca="false">G459</f>
        <v>532.22</v>
      </c>
      <c r="H458" s="64" t="n">
        <f aca="false">H459</f>
        <v>438.4</v>
      </c>
      <c r="I458" s="196" t="n">
        <f aca="false">H458/G458*100</f>
        <v>82.3719514486491</v>
      </c>
    </row>
    <row r="459" s="4" customFormat="true" ht="49.5" hidden="true" customHeight="true" outlineLevel="0" collapsed="false">
      <c r="B459" s="56" t="s">
        <v>143</v>
      </c>
      <c r="C459" s="56"/>
      <c r="D459" s="65" t="s">
        <v>385</v>
      </c>
      <c r="E459" s="65" t="s">
        <v>378</v>
      </c>
      <c r="F459" s="65" t="s">
        <v>144</v>
      </c>
      <c r="G459" s="64" t="n">
        <f aca="false">G460</f>
        <v>532.22</v>
      </c>
      <c r="H459" s="64" t="n">
        <f aca="false">H460</f>
        <v>438.4</v>
      </c>
      <c r="I459" s="196" t="n">
        <f aca="false">H459/G459*100</f>
        <v>82.3719514486491</v>
      </c>
    </row>
    <row r="460" s="4" customFormat="true" ht="20.25" hidden="true" customHeight="true" outlineLevel="0" collapsed="false">
      <c r="B460" s="56" t="s">
        <v>145</v>
      </c>
      <c r="C460" s="56"/>
      <c r="D460" s="65" t="s">
        <v>385</v>
      </c>
      <c r="E460" s="65" t="s">
        <v>378</v>
      </c>
      <c r="F460" s="65" t="s">
        <v>146</v>
      </c>
      <c r="G460" s="64" t="n">
        <f aca="false">G461</f>
        <v>532.22</v>
      </c>
      <c r="H460" s="64" t="n">
        <f aca="false">H461</f>
        <v>438.4</v>
      </c>
      <c r="I460" s="196" t="n">
        <f aca="false">H460/G460*100</f>
        <v>82.3719514486491</v>
      </c>
    </row>
    <row r="461" s="4" customFormat="true" ht="24" hidden="true" customHeight="true" outlineLevel="0" collapsed="false">
      <c r="B461" s="56" t="s">
        <v>149</v>
      </c>
      <c r="C461" s="56"/>
      <c r="D461" s="65" t="s">
        <v>385</v>
      </c>
      <c r="E461" s="65" t="s">
        <v>378</v>
      </c>
      <c r="F461" s="65" t="s">
        <v>150</v>
      </c>
      <c r="G461" s="64" t="n">
        <v>532.22</v>
      </c>
      <c r="H461" s="64" t="n">
        <v>438.4</v>
      </c>
      <c r="I461" s="196" t="n">
        <f aca="false">H461/G461*100</f>
        <v>82.3719514486491</v>
      </c>
    </row>
    <row r="462" s="4" customFormat="true" ht="61.5" hidden="true" customHeight="true" outlineLevel="0" collapsed="false">
      <c r="B462" s="56" t="s">
        <v>417</v>
      </c>
      <c r="C462" s="56"/>
      <c r="D462" s="65" t="s">
        <v>385</v>
      </c>
      <c r="E462" s="65" t="s">
        <v>418</v>
      </c>
      <c r="F462" s="65" t="s">
        <v>17</v>
      </c>
      <c r="G462" s="64" t="n">
        <f aca="false">G463</f>
        <v>1639.25</v>
      </c>
      <c r="H462" s="64" t="n">
        <f aca="false">H463</f>
        <v>1235.56</v>
      </c>
      <c r="I462" s="196" t="n">
        <f aca="false">H462/G462*100</f>
        <v>75.3734939759036</v>
      </c>
    </row>
    <row r="463" s="4" customFormat="true" ht="49.5" hidden="true" customHeight="true" outlineLevel="0" collapsed="false">
      <c r="B463" s="56" t="s">
        <v>143</v>
      </c>
      <c r="C463" s="56"/>
      <c r="D463" s="65" t="s">
        <v>385</v>
      </c>
      <c r="E463" s="65" t="s">
        <v>418</v>
      </c>
      <c r="F463" s="65" t="s">
        <v>144</v>
      </c>
      <c r="G463" s="64" t="n">
        <f aca="false">G464</f>
        <v>1639.25</v>
      </c>
      <c r="H463" s="64" t="n">
        <f aca="false">H464</f>
        <v>1235.56</v>
      </c>
      <c r="I463" s="196" t="n">
        <f aca="false">H463/G463*100</f>
        <v>75.3734939759036</v>
      </c>
    </row>
    <row r="464" s="4" customFormat="true" ht="20.25" hidden="true" customHeight="true" outlineLevel="0" collapsed="false">
      <c r="B464" s="56" t="s">
        <v>145</v>
      </c>
      <c r="C464" s="56"/>
      <c r="D464" s="65" t="s">
        <v>385</v>
      </c>
      <c r="E464" s="65" t="s">
        <v>418</v>
      </c>
      <c r="F464" s="65" t="s">
        <v>146</v>
      </c>
      <c r="G464" s="64" t="n">
        <f aca="false">G465</f>
        <v>1639.25</v>
      </c>
      <c r="H464" s="64" t="n">
        <f aca="false">H465</f>
        <v>1235.56</v>
      </c>
      <c r="I464" s="196" t="n">
        <f aca="false">H464/G464*100</f>
        <v>75.3734939759036</v>
      </c>
    </row>
    <row r="465" s="4" customFormat="true" ht="24" hidden="true" customHeight="true" outlineLevel="0" collapsed="false">
      <c r="B465" s="56" t="s">
        <v>149</v>
      </c>
      <c r="C465" s="56"/>
      <c r="D465" s="65" t="s">
        <v>385</v>
      </c>
      <c r="E465" s="65" t="s">
        <v>418</v>
      </c>
      <c r="F465" s="65" t="s">
        <v>150</v>
      </c>
      <c r="G465" s="64" t="n">
        <v>1639.25</v>
      </c>
      <c r="H465" s="64" t="n">
        <v>1235.56</v>
      </c>
      <c r="I465" s="196" t="n">
        <f aca="false">H465/G465*100</f>
        <v>75.3734939759036</v>
      </c>
    </row>
    <row r="466" s="4" customFormat="true" ht="66.75" hidden="true" customHeight="true" outlineLevel="0" collapsed="false">
      <c r="B466" s="117" t="s">
        <v>419</v>
      </c>
      <c r="C466" s="117"/>
      <c r="D466" s="65" t="s">
        <v>385</v>
      </c>
      <c r="E466" s="65" t="s">
        <v>493</v>
      </c>
      <c r="F466" s="65" t="s">
        <v>17</v>
      </c>
      <c r="G466" s="66" t="n">
        <f aca="false">G467</f>
        <v>884.9</v>
      </c>
      <c r="H466" s="66" t="n">
        <f aca="false">H467</f>
        <v>870.48</v>
      </c>
      <c r="I466" s="196" t="n">
        <f aca="false">H466/G466*100</f>
        <v>98.3704373375523</v>
      </c>
    </row>
    <row r="467" s="4" customFormat="true" ht="49.5" hidden="true" customHeight="true" outlineLevel="0" collapsed="false">
      <c r="B467" s="56" t="s">
        <v>143</v>
      </c>
      <c r="C467" s="56"/>
      <c r="D467" s="65" t="s">
        <v>385</v>
      </c>
      <c r="E467" s="65" t="s">
        <v>493</v>
      </c>
      <c r="F467" s="65" t="s">
        <v>144</v>
      </c>
      <c r="G467" s="66" t="n">
        <f aca="false">G468</f>
        <v>884.9</v>
      </c>
      <c r="H467" s="66" t="n">
        <f aca="false">H468</f>
        <v>870.48</v>
      </c>
      <c r="I467" s="196" t="n">
        <f aca="false">H467/G467*100</f>
        <v>98.3704373375523</v>
      </c>
    </row>
    <row r="468" s="4" customFormat="true" ht="20.25" hidden="true" customHeight="true" outlineLevel="0" collapsed="false">
      <c r="B468" s="56" t="s">
        <v>145</v>
      </c>
      <c r="C468" s="56"/>
      <c r="D468" s="65" t="s">
        <v>385</v>
      </c>
      <c r="E468" s="65" t="s">
        <v>493</v>
      </c>
      <c r="F468" s="65" t="s">
        <v>146</v>
      </c>
      <c r="G468" s="66" t="n">
        <f aca="false">G469</f>
        <v>884.9</v>
      </c>
      <c r="H468" s="66" t="n">
        <f aca="false">H469</f>
        <v>870.48</v>
      </c>
      <c r="I468" s="196" t="n">
        <f aca="false">H468/G468*100</f>
        <v>98.3704373375523</v>
      </c>
    </row>
    <row r="469" s="4" customFormat="true" ht="24" hidden="true" customHeight="true" outlineLevel="0" collapsed="false">
      <c r="B469" s="56" t="s">
        <v>149</v>
      </c>
      <c r="C469" s="56"/>
      <c r="D469" s="65" t="s">
        <v>385</v>
      </c>
      <c r="E469" s="65" t="s">
        <v>493</v>
      </c>
      <c r="F469" s="65" t="s">
        <v>150</v>
      </c>
      <c r="G469" s="66" t="n">
        <v>884.9</v>
      </c>
      <c r="H469" s="66" t="n">
        <v>870.48</v>
      </c>
      <c r="I469" s="196" t="n">
        <f aca="false">H469/G469*100</f>
        <v>98.3704373375523</v>
      </c>
    </row>
    <row r="470" s="4" customFormat="true" ht="68.25" hidden="true" customHeight="true" outlineLevel="0" collapsed="false">
      <c r="B470" s="117" t="s">
        <v>381</v>
      </c>
      <c r="C470" s="117"/>
      <c r="D470" s="65" t="s">
        <v>385</v>
      </c>
      <c r="E470" s="65" t="s">
        <v>382</v>
      </c>
      <c r="F470" s="65" t="s">
        <v>17</v>
      </c>
      <c r="G470" s="66" t="n">
        <f aca="false">G471</f>
        <v>948.46</v>
      </c>
      <c r="H470" s="66" t="n">
        <f aca="false">H471</f>
        <v>917.46</v>
      </c>
      <c r="I470" s="196" t="n">
        <f aca="false">H470/G470*100</f>
        <v>96.7315437656833</v>
      </c>
    </row>
    <row r="471" s="4" customFormat="true" ht="49.5" hidden="true" customHeight="true" outlineLevel="0" collapsed="false">
      <c r="B471" s="56" t="s">
        <v>143</v>
      </c>
      <c r="C471" s="56"/>
      <c r="D471" s="65" t="s">
        <v>385</v>
      </c>
      <c r="E471" s="65" t="s">
        <v>382</v>
      </c>
      <c r="F471" s="65" t="s">
        <v>144</v>
      </c>
      <c r="G471" s="66" t="n">
        <f aca="false">G473</f>
        <v>948.46</v>
      </c>
      <c r="H471" s="66" t="n">
        <f aca="false">H473</f>
        <v>917.46</v>
      </c>
      <c r="I471" s="196" t="n">
        <f aca="false">H471/G471*100</f>
        <v>96.7315437656833</v>
      </c>
    </row>
    <row r="472" s="4" customFormat="true" ht="20.25" hidden="true" customHeight="true" outlineLevel="0" collapsed="false">
      <c r="B472" s="56" t="s">
        <v>145</v>
      </c>
      <c r="C472" s="56"/>
      <c r="D472" s="65" t="s">
        <v>385</v>
      </c>
      <c r="E472" s="65" t="s">
        <v>382</v>
      </c>
      <c r="F472" s="65" t="s">
        <v>146</v>
      </c>
      <c r="G472" s="66" t="n">
        <f aca="false">G473</f>
        <v>948.46</v>
      </c>
      <c r="H472" s="66" t="n">
        <f aca="false">H473</f>
        <v>917.46</v>
      </c>
      <c r="I472" s="196" t="n">
        <f aca="false">H472/G472*100</f>
        <v>96.7315437656833</v>
      </c>
    </row>
    <row r="473" s="4" customFormat="true" ht="24" hidden="true" customHeight="true" outlineLevel="0" collapsed="false">
      <c r="B473" s="56" t="s">
        <v>149</v>
      </c>
      <c r="C473" s="56"/>
      <c r="D473" s="65" t="s">
        <v>385</v>
      </c>
      <c r="E473" s="65" t="s">
        <v>382</v>
      </c>
      <c r="F473" s="65" t="s">
        <v>150</v>
      </c>
      <c r="G473" s="66" t="n">
        <v>948.46</v>
      </c>
      <c r="H473" s="66" t="n">
        <v>917.46</v>
      </c>
      <c r="I473" s="196" t="n">
        <f aca="false">H473/G473*100</f>
        <v>96.7315437656833</v>
      </c>
    </row>
    <row r="474" s="4" customFormat="true" ht="36.75" hidden="true" customHeight="true" outlineLevel="0" collapsed="false">
      <c r="B474" s="117" t="s">
        <v>421</v>
      </c>
      <c r="C474" s="117"/>
      <c r="D474" s="65" t="s">
        <v>385</v>
      </c>
      <c r="E474" s="65" t="s">
        <v>422</v>
      </c>
      <c r="F474" s="65" t="s">
        <v>17</v>
      </c>
      <c r="G474" s="66" t="n">
        <f aca="false">G475</f>
        <v>0</v>
      </c>
      <c r="H474" s="66" t="n">
        <f aca="false">H475</f>
        <v>0</v>
      </c>
      <c r="I474" s="196" t="e">
        <f aca="false">H474/G474*100</f>
        <v>#DIV/0!</v>
      </c>
    </row>
    <row r="475" s="4" customFormat="true" ht="49.5" hidden="true" customHeight="true" outlineLevel="0" collapsed="false">
      <c r="B475" s="56" t="s">
        <v>143</v>
      </c>
      <c r="C475" s="56"/>
      <c r="D475" s="65" t="s">
        <v>385</v>
      </c>
      <c r="E475" s="65" t="s">
        <v>422</v>
      </c>
      <c r="F475" s="65" t="s">
        <v>144</v>
      </c>
      <c r="G475" s="66" t="n">
        <f aca="false">G476</f>
        <v>0</v>
      </c>
      <c r="H475" s="66" t="n">
        <f aca="false">H476</f>
        <v>0</v>
      </c>
      <c r="I475" s="196" t="e">
        <f aca="false">H475/G475*100</f>
        <v>#DIV/0!</v>
      </c>
    </row>
    <row r="476" s="4" customFormat="true" ht="20.25" hidden="true" customHeight="true" outlineLevel="0" collapsed="false">
      <c r="B476" s="56" t="s">
        <v>145</v>
      </c>
      <c r="C476" s="56"/>
      <c r="D476" s="65" t="s">
        <v>385</v>
      </c>
      <c r="E476" s="65" t="s">
        <v>422</v>
      </c>
      <c r="F476" s="65" t="s">
        <v>146</v>
      </c>
      <c r="G476" s="66" t="n">
        <f aca="false">G477</f>
        <v>0</v>
      </c>
      <c r="H476" s="66" t="n">
        <f aca="false">H477</f>
        <v>0</v>
      </c>
      <c r="I476" s="196" t="e">
        <f aca="false">H476/G476*100</f>
        <v>#DIV/0!</v>
      </c>
    </row>
    <row r="477" s="4" customFormat="true" ht="24" hidden="true" customHeight="true" outlineLevel="0" collapsed="false">
      <c r="B477" s="56" t="s">
        <v>149</v>
      </c>
      <c r="C477" s="56"/>
      <c r="D477" s="65" t="s">
        <v>385</v>
      </c>
      <c r="E477" s="65" t="s">
        <v>422</v>
      </c>
      <c r="F477" s="65" t="s">
        <v>150</v>
      </c>
      <c r="G477" s="66" t="n">
        <v>0</v>
      </c>
      <c r="H477" s="66" t="n">
        <v>0</v>
      </c>
      <c r="I477" s="196" t="e">
        <f aca="false">H477/G477*100</f>
        <v>#DIV/0!</v>
      </c>
    </row>
    <row r="478" s="4" customFormat="true" ht="52.5" hidden="true" customHeight="true" outlineLevel="0" collapsed="false">
      <c r="B478" s="56" t="s">
        <v>295</v>
      </c>
      <c r="C478" s="56"/>
      <c r="D478" s="65" t="s">
        <v>385</v>
      </c>
      <c r="E478" s="65" t="s">
        <v>296</v>
      </c>
      <c r="F478" s="65" t="s">
        <v>17</v>
      </c>
      <c r="G478" s="66" t="n">
        <f aca="false">G479</f>
        <v>0</v>
      </c>
      <c r="H478" s="66" t="n">
        <f aca="false">H479</f>
        <v>0</v>
      </c>
      <c r="I478" s="196" t="e">
        <f aca="false">H478/G478*100</f>
        <v>#DIV/0!</v>
      </c>
    </row>
    <row r="479" s="4" customFormat="true" ht="49.5" hidden="true" customHeight="true" outlineLevel="0" collapsed="false">
      <c r="B479" s="56" t="s">
        <v>143</v>
      </c>
      <c r="C479" s="56"/>
      <c r="D479" s="65" t="s">
        <v>385</v>
      </c>
      <c r="E479" s="65" t="s">
        <v>296</v>
      </c>
      <c r="F479" s="65" t="s">
        <v>144</v>
      </c>
      <c r="G479" s="66" t="n">
        <f aca="false">G480</f>
        <v>0</v>
      </c>
      <c r="H479" s="66" t="n">
        <f aca="false">H480</f>
        <v>0</v>
      </c>
      <c r="I479" s="196" t="e">
        <f aca="false">H479/G479*100</f>
        <v>#DIV/0!</v>
      </c>
    </row>
    <row r="480" s="4" customFormat="true" ht="20.25" hidden="true" customHeight="true" outlineLevel="0" collapsed="false">
      <c r="B480" s="56" t="s">
        <v>145</v>
      </c>
      <c r="C480" s="56"/>
      <c r="D480" s="65" t="s">
        <v>385</v>
      </c>
      <c r="E480" s="65" t="s">
        <v>296</v>
      </c>
      <c r="F480" s="65" t="s">
        <v>146</v>
      </c>
      <c r="G480" s="66" t="n">
        <f aca="false">G481</f>
        <v>0</v>
      </c>
      <c r="H480" s="66" t="n">
        <f aca="false">H481</f>
        <v>0</v>
      </c>
      <c r="I480" s="196" t="e">
        <f aca="false">H480/G480*100</f>
        <v>#DIV/0!</v>
      </c>
    </row>
    <row r="481" s="4" customFormat="true" ht="24" hidden="true" customHeight="true" outlineLevel="0" collapsed="false">
      <c r="B481" s="56" t="s">
        <v>149</v>
      </c>
      <c r="C481" s="56"/>
      <c r="D481" s="65" t="s">
        <v>385</v>
      </c>
      <c r="E481" s="65" t="s">
        <v>296</v>
      </c>
      <c r="F481" s="65" t="s">
        <v>150</v>
      </c>
      <c r="G481" s="66" t="n">
        <v>0</v>
      </c>
      <c r="H481" s="66" t="n">
        <v>0</v>
      </c>
      <c r="I481" s="196" t="e">
        <f aca="false">H481/G481*100</f>
        <v>#DIV/0!</v>
      </c>
    </row>
    <row r="482" s="4" customFormat="true" ht="27" hidden="false" customHeight="true" outlineLevel="0" collapsed="false">
      <c r="B482" s="56" t="s">
        <v>281</v>
      </c>
      <c r="C482" s="56"/>
      <c r="D482" s="65" t="s">
        <v>248</v>
      </c>
      <c r="E482" s="65" t="s">
        <v>15</v>
      </c>
      <c r="F482" s="65" t="s">
        <v>17</v>
      </c>
      <c r="G482" s="64" t="n">
        <f aca="false">G487+G492+G488</f>
        <v>2721</v>
      </c>
      <c r="H482" s="64" t="n">
        <f aca="false">H487+H492+H488</f>
        <v>2339.12</v>
      </c>
      <c r="I482" s="196" t="n">
        <f aca="false">H482/G482*100</f>
        <v>85.965453877251</v>
      </c>
    </row>
    <row r="483" s="4" customFormat="true" ht="33" hidden="true" customHeight="true" outlineLevel="0" collapsed="false">
      <c r="B483" s="56" t="s">
        <v>282</v>
      </c>
      <c r="C483" s="56"/>
      <c r="D483" s="65" t="s">
        <v>248</v>
      </c>
      <c r="E483" s="65" t="s">
        <v>283</v>
      </c>
      <c r="F483" s="65" t="s">
        <v>17</v>
      </c>
      <c r="G483" s="66" t="n">
        <f aca="false">G487</f>
        <v>650</v>
      </c>
      <c r="H483" s="66" t="n">
        <f aca="false">H487</f>
        <v>416.32</v>
      </c>
      <c r="I483" s="196" t="n">
        <f aca="false">H483/G483*100</f>
        <v>64.0492307692308</v>
      </c>
    </row>
    <row r="484" s="4" customFormat="true" ht="24" hidden="true" customHeight="true" outlineLevel="0" collapsed="false">
      <c r="B484" s="56" t="s">
        <v>284</v>
      </c>
      <c r="C484" s="56"/>
      <c r="D484" s="65" t="s">
        <v>248</v>
      </c>
      <c r="E484" s="65" t="s">
        <v>285</v>
      </c>
      <c r="F484" s="65" t="s">
        <v>17</v>
      </c>
      <c r="G484" s="66" t="n">
        <f aca="false">G487</f>
        <v>650</v>
      </c>
      <c r="H484" s="66" t="n">
        <f aca="false">H487</f>
        <v>416.32</v>
      </c>
      <c r="I484" s="196" t="n">
        <f aca="false">H484/G484*100</f>
        <v>64.0492307692308</v>
      </c>
    </row>
    <row r="485" s="4" customFormat="true" ht="34.5" hidden="true" customHeight="true" outlineLevel="0" collapsed="false">
      <c r="B485" s="56" t="s">
        <v>45</v>
      </c>
      <c r="C485" s="56"/>
      <c r="D485" s="65" t="s">
        <v>248</v>
      </c>
      <c r="E485" s="65" t="s">
        <v>285</v>
      </c>
      <c r="F485" s="65" t="s">
        <v>46</v>
      </c>
      <c r="G485" s="66" t="n">
        <f aca="false">G486</f>
        <v>650</v>
      </c>
      <c r="H485" s="66" t="n">
        <f aca="false">H486</f>
        <v>650</v>
      </c>
      <c r="I485" s="196" t="n">
        <f aca="false">H485/G485*100</f>
        <v>100</v>
      </c>
    </row>
    <row r="486" s="4" customFormat="true" ht="34.5" hidden="true" customHeight="true" outlineLevel="0" collapsed="false">
      <c r="B486" s="56" t="s">
        <v>47</v>
      </c>
      <c r="C486" s="56"/>
      <c r="D486" s="65" t="s">
        <v>248</v>
      </c>
      <c r="E486" s="65" t="s">
        <v>285</v>
      </c>
      <c r="F486" s="65" t="s">
        <v>48</v>
      </c>
      <c r="G486" s="66" t="n">
        <v>650</v>
      </c>
      <c r="H486" s="66" t="n">
        <v>650</v>
      </c>
      <c r="I486" s="196" t="n">
        <f aca="false">H486/G486*100</f>
        <v>100</v>
      </c>
    </row>
    <row r="487" s="4" customFormat="true" ht="35.25" hidden="true" customHeight="true" outlineLevel="0" collapsed="false">
      <c r="B487" s="56" t="s">
        <v>51</v>
      </c>
      <c r="C487" s="56"/>
      <c r="D487" s="65" t="s">
        <v>248</v>
      </c>
      <c r="E487" s="65" t="s">
        <v>285</v>
      </c>
      <c r="F487" s="65" t="s">
        <v>52</v>
      </c>
      <c r="G487" s="66" t="n">
        <v>650</v>
      </c>
      <c r="H487" s="66" t="n">
        <v>416.32</v>
      </c>
      <c r="I487" s="196" t="n">
        <f aca="false">H487/G487*100</f>
        <v>64.0492307692308</v>
      </c>
    </row>
    <row r="488" s="4" customFormat="true" ht="36" hidden="true" customHeight="true" outlineLevel="0" collapsed="false">
      <c r="B488" s="56" t="s">
        <v>424</v>
      </c>
      <c r="C488" s="56"/>
      <c r="D488" s="65" t="s">
        <v>248</v>
      </c>
      <c r="E488" s="65" t="s">
        <v>425</v>
      </c>
      <c r="F488" s="65" t="s">
        <v>17</v>
      </c>
      <c r="G488" s="64" t="n">
        <f aca="false">G489</f>
        <v>1107</v>
      </c>
      <c r="H488" s="64" t="n">
        <f aca="false">H489</f>
        <v>1106.82</v>
      </c>
      <c r="I488" s="196" t="n">
        <f aca="false">H488/G488*100</f>
        <v>99.9837398373984</v>
      </c>
    </row>
    <row r="489" s="4" customFormat="true" ht="49.5" hidden="true" customHeight="true" outlineLevel="0" collapsed="false">
      <c r="B489" s="56" t="s">
        <v>143</v>
      </c>
      <c r="C489" s="56"/>
      <c r="D489" s="65" t="s">
        <v>248</v>
      </c>
      <c r="E489" s="65" t="s">
        <v>425</v>
      </c>
      <c r="F489" s="65" t="s">
        <v>144</v>
      </c>
      <c r="G489" s="64" t="n">
        <f aca="false">G490</f>
        <v>1107</v>
      </c>
      <c r="H489" s="64" t="n">
        <f aca="false">H490</f>
        <v>1106.82</v>
      </c>
      <c r="I489" s="196" t="n">
        <f aca="false">H489/G489*100</f>
        <v>99.9837398373984</v>
      </c>
    </row>
    <row r="490" s="4" customFormat="true" ht="20.25" hidden="true" customHeight="true" outlineLevel="0" collapsed="false">
      <c r="B490" s="56" t="s">
        <v>145</v>
      </c>
      <c r="C490" s="56"/>
      <c r="D490" s="65" t="s">
        <v>248</v>
      </c>
      <c r="E490" s="65" t="s">
        <v>425</v>
      </c>
      <c r="F490" s="65" t="s">
        <v>146</v>
      </c>
      <c r="G490" s="64" t="n">
        <f aca="false">G491</f>
        <v>1107</v>
      </c>
      <c r="H490" s="64" t="n">
        <f aca="false">H491</f>
        <v>1106.82</v>
      </c>
      <c r="I490" s="196" t="n">
        <f aca="false">H490/G490*100</f>
        <v>99.9837398373984</v>
      </c>
    </row>
    <row r="491" s="4" customFormat="true" ht="24" hidden="true" customHeight="true" outlineLevel="0" collapsed="false">
      <c r="B491" s="56" t="s">
        <v>149</v>
      </c>
      <c r="C491" s="56"/>
      <c r="D491" s="65" t="s">
        <v>248</v>
      </c>
      <c r="E491" s="65" t="s">
        <v>425</v>
      </c>
      <c r="F491" s="65" t="s">
        <v>150</v>
      </c>
      <c r="G491" s="64" t="n">
        <v>1107</v>
      </c>
      <c r="H491" s="64" t="n">
        <v>1106.82</v>
      </c>
      <c r="I491" s="196" t="n">
        <f aca="false">H491/G491*100</f>
        <v>99.9837398373984</v>
      </c>
    </row>
    <row r="492" s="4" customFormat="true" ht="24.75" hidden="true" customHeight="true" outlineLevel="0" collapsed="false">
      <c r="B492" s="56" t="s">
        <v>156</v>
      </c>
      <c r="C492" s="56"/>
      <c r="D492" s="65" t="s">
        <v>248</v>
      </c>
      <c r="E492" s="65" t="s">
        <v>157</v>
      </c>
      <c r="F492" s="65" t="s">
        <v>17</v>
      </c>
      <c r="G492" s="66" t="n">
        <f aca="false">G493+G500+G508+G504</f>
        <v>964</v>
      </c>
      <c r="H492" s="66" t="n">
        <f aca="false">H493+H500+H508+H504</f>
        <v>815.98</v>
      </c>
      <c r="I492" s="196" t="n">
        <f aca="false">H492/G492*100</f>
        <v>84.6452282157676</v>
      </c>
    </row>
    <row r="493" s="4" customFormat="true" ht="36.75" hidden="true" customHeight="true" outlineLevel="0" collapsed="false">
      <c r="B493" s="117" t="s">
        <v>426</v>
      </c>
      <c r="C493" s="117"/>
      <c r="D493" s="65" t="s">
        <v>248</v>
      </c>
      <c r="E493" s="65" t="s">
        <v>427</v>
      </c>
      <c r="F493" s="65" t="s">
        <v>17</v>
      </c>
      <c r="G493" s="66" t="n">
        <f aca="false">G497+G494</f>
        <v>350</v>
      </c>
      <c r="H493" s="66" t="n">
        <f aca="false">H497+H494</f>
        <v>235.98</v>
      </c>
      <c r="I493" s="196" t="n">
        <f aca="false">H493/G493*100</f>
        <v>67.4228571428571</v>
      </c>
    </row>
    <row r="494" s="4" customFormat="true" ht="34.5" hidden="true" customHeight="true" outlineLevel="0" collapsed="false">
      <c r="B494" s="56" t="s">
        <v>45</v>
      </c>
      <c r="C494" s="56"/>
      <c r="D494" s="65" t="s">
        <v>248</v>
      </c>
      <c r="E494" s="65" t="s">
        <v>427</v>
      </c>
      <c r="F494" s="65" t="s">
        <v>46</v>
      </c>
      <c r="G494" s="66" t="n">
        <f aca="false">G495</f>
        <v>329.9</v>
      </c>
      <c r="H494" s="66" t="n">
        <f aca="false">H495</f>
        <v>215.88</v>
      </c>
      <c r="I494" s="196" t="n">
        <f aca="false">H494/G494*100</f>
        <v>65.438011518642</v>
      </c>
    </row>
    <row r="495" s="4" customFormat="true" ht="34.5" hidden="true" customHeight="true" outlineLevel="0" collapsed="false">
      <c r="B495" s="56" t="s">
        <v>47</v>
      </c>
      <c r="C495" s="56"/>
      <c r="D495" s="65" t="s">
        <v>248</v>
      </c>
      <c r="E495" s="65" t="s">
        <v>427</v>
      </c>
      <c r="F495" s="65" t="s">
        <v>48</v>
      </c>
      <c r="G495" s="66" t="n">
        <f aca="false">G496</f>
        <v>329.9</v>
      </c>
      <c r="H495" s="66" t="n">
        <f aca="false">H496</f>
        <v>215.88</v>
      </c>
      <c r="I495" s="196" t="n">
        <f aca="false">H495/G495*100</f>
        <v>65.438011518642</v>
      </c>
    </row>
    <row r="496" s="4" customFormat="true" ht="35.25" hidden="true" customHeight="true" outlineLevel="0" collapsed="false">
      <c r="B496" s="56" t="s">
        <v>51</v>
      </c>
      <c r="C496" s="56"/>
      <c r="D496" s="65" t="s">
        <v>248</v>
      </c>
      <c r="E496" s="65" t="s">
        <v>427</v>
      </c>
      <c r="F496" s="65" t="s">
        <v>52</v>
      </c>
      <c r="G496" s="66" t="n">
        <v>329.9</v>
      </c>
      <c r="H496" s="66" t="n">
        <v>215.88</v>
      </c>
      <c r="I496" s="196" t="n">
        <f aca="false">H496/G496*100</f>
        <v>65.438011518642</v>
      </c>
    </row>
    <row r="497" s="4" customFormat="true" ht="49.5" hidden="true" customHeight="true" outlineLevel="0" collapsed="false">
      <c r="B497" s="56" t="s">
        <v>143</v>
      </c>
      <c r="C497" s="56"/>
      <c r="D497" s="65" t="s">
        <v>248</v>
      </c>
      <c r="E497" s="65" t="s">
        <v>427</v>
      </c>
      <c r="F497" s="65" t="s">
        <v>144</v>
      </c>
      <c r="G497" s="66" t="n">
        <f aca="false">G498</f>
        <v>20.1</v>
      </c>
      <c r="H497" s="66" t="n">
        <f aca="false">H498</f>
        <v>20.1</v>
      </c>
      <c r="I497" s="196" t="n">
        <f aca="false">H497/G497*100</f>
        <v>100</v>
      </c>
    </row>
    <row r="498" s="4" customFormat="true" ht="20.25" hidden="true" customHeight="true" outlineLevel="0" collapsed="false">
      <c r="B498" s="56" t="s">
        <v>145</v>
      </c>
      <c r="C498" s="56"/>
      <c r="D498" s="65" t="s">
        <v>248</v>
      </c>
      <c r="E498" s="65" t="s">
        <v>427</v>
      </c>
      <c r="F498" s="65" t="s">
        <v>146</v>
      </c>
      <c r="G498" s="66" t="n">
        <f aca="false">G499</f>
        <v>20.1</v>
      </c>
      <c r="H498" s="66" t="n">
        <f aca="false">H499</f>
        <v>20.1</v>
      </c>
      <c r="I498" s="196" t="n">
        <f aca="false">H498/G498*100</f>
        <v>100</v>
      </c>
    </row>
    <row r="499" s="4" customFormat="true" ht="24" hidden="true" customHeight="true" outlineLevel="0" collapsed="false">
      <c r="B499" s="56" t="s">
        <v>149</v>
      </c>
      <c r="C499" s="56"/>
      <c r="D499" s="65" t="s">
        <v>248</v>
      </c>
      <c r="E499" s="65" t="s">
        <v>427</v>
      </c>
      <c r="F499" s="65" t="s">
        <v>150</v>
      </c>
      <c r="G499" s="66" t="n">
        <v>20.1</v>
      </c>
      <c r="H499" s="66" t="n">
        <v>20.1</v>
      </c>
      <c r="I499" s="196" t="n">
        <f aca="false">H499/G499*100</f>
        <v>100</v>
      </c>
    </row>
    <row r="500" s="4" customFormat="true" ht="67.5" hidden="true" customHeight="true" outlineLevel="0" collapsed="false">
      <c r="B500" s="117" t="s">
        <v>286</v>
      </c>
      <c r="C500" s="117"/>
      <c r="D500" s="65" t="s">
        <v>248</v>
      </c>
      <c r="E500" s="65" t="s">
        <v>287</v>
      </c>
      <c r="F500" s="65" t="s">
        <v>17</v>
      </c>
      <c r="G500" s="66" t="n">
        <f aca="false">G503</f>
        <v>500</v>
      </c>
      <c r="H500" s="66" t="n">
        <f aca="false">H503</f>
        <v>500</v>
      </c>
      <c r="I500" s="196" t="n">
        <f aca="false">H500/G500*100</f>
        <v>100</v>
      </c>
    </row>
    <row r="501" s="4" customFormat="true" ht="34.5" hidden="true" customHeight="true" outlineLevel="0" collapsed="false">
      <c r="B501" s="56" t="s">
        <v>45</v>
      </c>
      <c r="C501" s="56"/>
      <c r="D501" s="65" t="s">
        <v>248</v>
      </c>
      <c r="E501" s="65" t="s">
        <v>287</v>
      </c>
      <c r="F501" s="65" t="s">
        <v>46</v>
      </c>
      <c r="G501" s="66" t="n">
        <f aca="false">G502</f>
        <v>500</v>
      </c>
      <c r="H501" s="66" t="n">
        <f aca="false">H502</f>
        <v>500</v>
      </c>
      <c r="I501" s="196" t="n">
        <f aca="false">H501/G501*100</f>
        <v>100</v>
      </c>
    </row>
    <row r="502" s="4" customFormat="true" ht="34.5" hidden="true" customHeight="true" outlineLevel="0" collapsed="false">
      <c r="B502" s="56" t="s">
        <v>47</v>
      </c>
      <c r="C502" s="56"/>
      <c r="D502" s="65" t="s">
        <v>248</v>
      </c>
      <c r="E502" s="65" t="s">
        <v>287</v>
      </c>
      <c r="F502" s="65" t="s">
        <v>48</v>
      </c>
      <c r="G502" s="66" t="n">
        <f aca="false">G503</f>
        <v>500</v>
      </c>
      <c r="H502" s="66" t="n">
        <f aca="false">H503</f>
        <v>500</v>
      </c>
      <c r="I502" s="196" t="n">
        <f aca="false">H502/G502*100</f>
        <v>100</v>
      </c>
    </row>
    <row r="503" s="4" customFormat="true" ht="35.25" hidden="true" customHeight="true" outlineLevel="0" collapsed="false">
      <c r="B503" s="56" t="s">
        <v>51</v>
      </c>
      <c r="C503" s="56"/>
      <c r="D503" s="65" t="s">
        <v>248</v>
      </c>
      <c r="E503" s="65" t="s">
        <v>287</v>
      </c>
      <c r="F503" s="65" t="s">
        <v>52</v>
      </c>
      <c r="G503" s="66" t="n">
        <v>500</v>
      </c>
      <c r="H503" s="66" t="n">
        <v>500</v>
      </c>
      <c r="I503" s="196" t="n">
        <f aca="false">H503/G503*100</f>
        <v>100</v>
      </c>
    </row>
    <row r="504" s="4" customFormat="true" ht="67.5" hidden="true" customHeight="true" outlineLevel="0" collapsed="false">
      <c r="B504" s="56" t="s">
        <v>166</v>
      </c>
      <c r="C504" s="56"/>
      <c r="D504" s="65" t="s">
        <v>248</v>
      </c>
      <c r="E504" s="65" t="s">
        <v>167</v>
      </c>
      <c r="F504" s="65" t="s">
        <v>17</v>
      </c>
      <c r="G504" s="66" t="n">
        <f aca="false">G505</f>
        <v>50</v>
      </c>
      <c r="H504" s="66" t="n">
        <f aca="false">H505</f>
        <v>16</v>
      </c>
      <c r="I504" s="196" t="n">
        <f aca="false">H504/G504*100</f>
        <v>32</v>
      </c>
    </row>
    <row r="505" s="4" customFormat="true" ht="34.5" hidden="true" customHeight="true" outlineLevel="0" collapsed="false">
      <c r="B505" s="56" t="s">
        <v>45</v>
      </c>
      <c r="C505" s="56"/>
      <c r="D505" s="65" t="s">
        <v>248</v>
      </c>
      <c r="E505" s="65" t="s">
        <v>167</v>
      </c>
      <c r="F505" s="65" t="s">
        <v>46</v>
      </c>
      <c r="G505" s="66" t="n">
        <f aca="false">G506</f>
        <v>50</v>
      </c>
      <c r="H505" s="66" t="n">
        <f aca="false">H506</f>
        <v>16</v>
      </c>
      <c r="I505" s="196" t="n">
        <f aca="false">H505/G505*100</f>
        <v>32</v>
      </c>
    </row>
    <row r="506" s="4" customFormat="true" ht="34.5" hidden="true" customHeight="true" outlineLevel="0" collapsed="false">
      <c r="B506" s="56" t="s">
        <v>47</v>
      </c>
      <c r="C506" s="56"/>
      <c r="D506" s="65" t="s">
        <v>248</v>
      </c>
      <c r="E506" s="65" t="s">
        <v>167</v>
      </c>
      <c r="F506" s="65" t="s">
        <v>48</v>
      </c>
      <c r="G506" s="66" t="n">
        <f aca="false">G507</f>
        <v>50</v>
      </c>
      <c r="H506" s="66" t="n">
        <f aca="false">H507</f>
        <v>16</v>
      </c>
      <c r="I506" s="196" t="n">
        <f aca="false">H506/G506*100</f>
        <v>32</v>
      </c>
    </row>
    <row r="507" s="4" customFormat="true" ht="35.25" hidden="true" customHeight="true" outlineLevel="0" collapsed="false">
      <c r="B507" s="56" t="s">
        <v>51</v>
      </c>
      <c r="C507" s="56"/>
      <c r="D507" s="65" t="s">
        <v>248</v>
      </c>
      <c r="E507" s="65" t="s">
        <v>167</v>
      </c>
      <c r="F507" s="65" t="s">
        <v>52</v>
      </c>
      <c r="G507" s="66" t="n">
        <v>50</v>
      </c>
      <c r="H507" s="66" t="n">
        <v>16</v>
      </c>
      <c r="I507" s="196" t="n">
        <f aca="false">H507/G507*100</f>
        <v>32</v>
      </c>
    </row>
    <row r="508" s="4" customFormat="true" ht="96.75" hidden="true" customHeight="true" outlineLevel="0" collapsed="false">
      <c r="B508" s="56" t="s">
        <v>288</v>
      </c>
      <c r="C508" s="56"/>
      <c r="D508" s="65" t="s">
        <v>248</v>
      </c>
      <c r="E508" s="65" t="s">
        <v>289</v>
      </c>
      <c r="F508" s="65" t="s">
        <v>17</v>
      </c>
      <c r="G508" s="66" t="n">
        <f aca="false">G509</f>
        <v>64</v>
      </c>
      <c r="H508" s="66" t="n">
        <f aca="false">H509</f>
        <v>64</v>
      </c>
      <c r="I508" s="196" t="n">
        <f aca="false">H508/G508*100</f>
        <v>100</v>
      </c>
    </row>
    <row r="509" s="4" customFormat="true" ht="34.5" hidden="true" customHeight="true" outlineLevel="0" collapsed="false">
      <c r="B509" s="56" t="s">
        <v>45</v>
      </c>
      <c r="C509" s="56"/>
      <c r="D509" s="65" t="s">
        <v>248</v>
      </c>
      <c r="E509" s="65" t="s">
        <v>289</v>
      </c>
      <c r="F509" s="65" t="s">
        <v>46</v>
      </c>
      <c r="G509" s="66" t="n">
        <f aca="false">G510</f>
        <v>64</v>
      </c>
      <c r="H509" s="66" t="n">
        <f aca="false">H510</f>
        <v>64</v>
      </c>
      <c r="I509" s="196" t="n">
        <f aca="false">H509/G509*100</f>
        <v>100</v>
      </c>
    </row>
    <row r="510" s="4" customFormat="true" ht="34.5" hidden="true" customHeight="true" outlineLevel="0" collapsed="false">
      <c r="B510" s="56" t="s">
        <v>47</v>
      </c>
      <c r="C510" s="56"/>
      <c r="D510" s="65" t="s">
        <v>248</v>
      </c>
      <c r="E510" s="65" t="s">
        <v>289</v>
      </c>
      <c r="F510" s="65" t="s">
        <v>48</v>
      </c>
      <c r="G510" s="66" t="n">
        <f aca="false">G511</f>
        <v>64</v>
      </c>
      <c r="H510" s="66" t="n">
        <f aca="false">H511</f>
        <v>64</v>
      </c>
      <c r="I510" s="196" t="n">
        <f aca="false">H510/G510*100</f>
        <v>100</v>
      </c>
    </row>
    <row r="511" s="4" customFormat="true" ht="35.25" hidden="true" customHeight="true" outlineLevel="0" collapsed="false">
      <c r="B511" s="56" t="s">
        <v>51</v>
      </c>
      <c r="C511" s="56"/>
      <c r="D511" s="65" t="s">
        <v>248</v>
      </c>
      <c r="E511" s="65" t="s">
        <v>289</v>
      </c>
      <c r="F511" s="65" t="s">
        <v>52</v>
      </c>
      <c r="G511" s="66" t="n">
        <v>64</v>
      </c>
      <c r="H511" s="66" t="n">
        <v>64</v>
      </c>
      <c r="I511" s="196" t="n">
        <f aca="false">H511/G511*100</f>
        <v>100</v>
      </c>
    </row>
    <row r="512" s="4" customFormat="true" ht="27.75" hidden="false" customHeight="true" outlineLevel="0" collapsed="false">
      <c r="B512" s="56" t="s">
        <v>431</v>
      </c>
      <c r="C512" s="56"/>
      <c r="D512" s="65" t="s">
        <v>430</v>
      </c>
      <c r="E512" s="65" t="s">
        <v>15</v>
      </c>
      <c r="F512" s="65" t="s">
        <v>17</v>
      </c>
      <c r="G512" s="64" t="n">
        <f aca="false">G513+G527</f>
        <v>14432.19</v>
      </c>
      <c r="H512" s="64" t="n">
        <f aca="false">H513+H527</f>
        <v>14304.4</v>
      </c>
      <c r="I512" s="196" t="n">
        <f aca="false">H512/G512*100</f>
        <v>99.1145487968216</v>
      </c>
    </row>
    <row r="513" s="4" customFormat="true" ht="80.25" hidden="true" customHeight="true" outlineLevel="0" collapsed="false">
      <c r="B513" s="56" t="s">
        <v>432</v>
      </c>
      <c r="C513" s="56"/>
      <c r="D513" s="65" t="s">
        <v>430</v>
      </c>
      <c r="E513" s="65" t="s">
        <v>433</v>
      </c>
      <c r="F513" s="65" t="s">
        <v>17</v>
      </c>
      <c r="G513" s="66" t="n">
        <f aca="false">G514</f>
        <v>14377.19</v>
      </c>
      <c r="H513" s="66" t="n">
        <f aca="false">H514</f>
        <v>14299.4</v>
      </c>
      <c r="I513" s="196" t="n">
        <f aca="false">H513/G513*100</f>
        <v>99.4589346040499</v>
      </c>
    </row>
    <row r="514" s="4" customFormat="true" ht="38.25" hidden="true" customHeight="true" outlineLevel="0" collapsed="false">
      <c r="B514" s="56" t="s">
        <v>141</v>
      </c>
      <c r="C514" s="56"/>
      <c r="D514" s="65" t="s">
        <v>430</v>
      </c>
      <c r="E514" s="65" t="s">
        <v>434</v>
      </c>
      <c r="F514" s="65" t="s">
        <v>17</v>
      </c>
      <c r="G514" s="66" t="n">
        <f aca="false">G515+G519+G523</f>
        <v>14377.19</v>
      </c>
      <c r="H514" s="66" t="n">
        <f aca="false">H515+H519+H523</f>
        <v>14299.4</v>
      </c>
      <c r="I514" s="196" t="n">
        <f aca="false">H514/G514*100</f>
        <v>99.4589346040499</v>
      </c>
    </row>
    <row r="515" s="4" customFormat="true" ht="81.75" hidden="true" customHeight="true" outlineLevel="0" collapsed="false">
      <c r="B515" s="110" t="s">
        <v>29</v>
      </c>
      <c r="C515" s="110"/>
      <c r="D515" s="65" t="s">
        <v>430</v>
      </c>
      <c r="E515" s="65" t="s">
        <v>434</v>
      </c>
      <c r="F515" s="65" t="s">
        <v>30</v>
      </c>
      <c r="G515" s="66" t="n">
        <f aca="false">G516</f>
        <v>12984.58</v>
      </c>
      <c r="H515" s="66" t="n">
        <f aca="false">H516</f>
        <v>12970.93</v>
      </c>
      <c r="I515" s="196" t="n">
        <f aca="false">H515/G515*100</f>
        <v>99.8948753059398</v>
      </c>
    </row>
    <row r="516" s="4" customFormat="true" ht="33.75" hidden="true" customHeight="true" outlineLevel="0" collapsed="false">
      <c r="B516" s="110" t="s">
        <v>134</v>
      </c>
      <c r="C516" s="110"/>
      <c r="D516" s="65" t="s">
        <v>430</v>
      </c>
      <c r="E516" s="65" t="s">
        <v>434</v>
      </c>
      <c r="F516" s="65" t="s">
        <v>435</v>
      </c>
      <c r="G516" s="66" t="n">
        <f aca="false">G517+G518</f>
        <v>12984.58</v>
      </c>
      <c r="H516" s="66" t="n">
        <f aca="false">H517+H518</f>
        <v>12970.93</v>
      </c>
      <c r="I516" s="196" t="n">
        <f aca="false">H516/G516*100</f>
        <v>99.8948753059398</v>
      </c>
    </row>
    <row r="517" s="4" customFormat="true" ht="38.25" hidden="true" customHeight="true" outlineLevel="0" collapsed="false">
      <c r="B517" s="110" t="s">
        <v>135</v>
      </c>
      <c r="C517" s="110"/>
      <c r="D517" s="65" t="s">
        <v>430</v>
      </c>
      <c r="E517" s="65" t="s">
        <v>434</v>
      </c>
      <c r="F517" s="65" t="s">
        <v>436</v>
      </c>
      <c r="G517" s="66" t="n">
        <v>12960.3</v>
      </c>
      <c r="H517" s="66" t="n">
        <v>12946.65</v>
      </c>
      <c r="I517" s="196" t="n">
        <f aca="false">H517/G517*100</f>
        <v>99.8946783639268</v>
      </c>
    </row>
    <row r="518" s="4" customFormat="true" ht="33.75" hidden="true" customHeight="true" outlineLevel="0" collapsed="false">
      <c r="B518" s="110" t="s">
        <v>136</v>
      </c>
      <c r="C518" s="110"/>
      <c r="D518" s="65" t="s">
        <v>430</v>
      </c>
      <c r="E518" s="65" t="s">
        <v>434</v>
      </c>
      <c r="F518" s="65" t="s">
        <v>437</v>
      </c>
      <c r="G518" s="66" t="n">
        <v>24.28</v>
      </c>
      <c r="H518" s="66" t="n">
        <v>24.28</v>
      </c>
      <c r="I518" s="196" t="n">
        <f aca="false">H518/G518*100</f>
        <v>100</v>
      </c>
    </row>
    <row r="519" s="4" customFormat="true" ht="34.5" hidden="true" customHeight="true" outlineLevel="0" collapsed="false">
      <c r="B519" s="56" t="s">
        <v>45</v>
      </c>
      <c r="C519" s="56"/>
      <c r="D519" s="65" t="s">
        <v>430</v>
      </c>
      <c r="E519" s="65" t="s">
        <v>434</v>
      </c>
      <c r="F519" s="65" t="s">
        <v>46</v>
      </c>
      <c r="G519" s="66" t="n">
        <f aca="false">G520</f>
        <v>1379.31</v>
      </c>
      <c r="H519" s="66" t="n">
        <f aca="false">H520</f>
        <v>1315.17</v>
      </c>
      <c r="I519" s="196" t="n">
        <f aca="false">H519/G519*100</f>
        <v>95.3498488374622</v>
      </c>
    </row>
    <row r="520" s="4" customFormat="true" ht="34.5" hidden="true" customHeight="true" outlineLevel="0" collapsed="false">
      <c r="B520" s="56" t="s">
        <v>47</v>
      </c>
      <c r="C520" s="56"/>
      <c r="D520" s="65" t="s">
        <v>430</v>
      </c>
      <c r="E520" s="65" t="s">
        <v>434</v>
      </c>
      <c r="F520" s="65" t="s">
        <v>48</v>
      </c>
      <c r="G520" s="66" t="n">
        <f aca="false">G521+G522</f>
        <v>1379.31</v>
      </c>
      <c r="H520" s="66" t="n">
        <f aca="false">H521+H522</f>
        <v>1315.17</v>
      </c>
      <c r="I520" s="196" t="n">
        <f aca="false">H520/G520*100</f>
        <v>95.3498488374622</v>
      </c>
    </row>
    <row r="521" s="4" customFormat="true" ht="33.75" hidden="true" customHeight="true" outlineLevel="0" collapsed="false">
      <c r="B521" s="56" t="s">
        <v>49</v>
      </c>
      <c r="C521" s="56"/>
      <c r="D521" s="65" t="s">
        <v>430</v>
      </c>
      <c r="E521" s="65" t="s">
        <v>434</v>
      </c>
      <c r="F521" s="65" t="s">
        <v>50</v>
      </c>
      <c r="G521" s="66" t="n">
        <v>444.88</v>
      </c>
      <c r="H521" s="66" t="n">
        <v>435.94</v>
      </c>
      <c r="I521" s="196" t="n">
        <f aca="false">H521/G521*100</f>
        <v>97.9904693400468</v>
      </c>
    </row>
    <row r="522" s="4" customFormat="true" ht="35.25" hidden="true" customHeight="true" outlineLevel="0" collapsed="false">
      <c r="B522" s="56" t="s">
        <v>51</v>
      </c>
      <c r="C522" s="56"/>
      <c r="D522" s="65" t="s">
        <v>430</v>
      </c>
      <c r="E522" s="65" t="s">
        <v>434</v>
      </c>
      <c r="F522" s="65" t="s">
        <v>52</v>
      </c>
      <c r="G522" s="66" t="n">
        <v>934.43</v>
      </c>
      <c r="H522" s="66" t="n">
        <v>879.23</v>
      </c>
      <c r="I522" s="196" t="n">
        <f aca="false">H522/G522*100</f>
        <v>94.092655415601</v>
      </c>
    </row>
    <row r="523" s="4" customFormat="true" ht="29.25" hidden="true" customHeight="true" outlineLevel="0" collapsed="false">
      <c r="B523" s="56" t="s">
        <v>59</v>
      </c>
      <c r="C523" s="56"/>
      <c r="D523" s="65" t="s">
        <v>430</v>
      </c>
      <c r="E523" s="65" t="s">
        <v>434</v>
      </c>
      <c r="F523" s="65" t="s">
        <v>60</v>
      </c>
      <c r="G523" s="66" t="n">
        <f aca="false">G524</f>
        <v>13.3</v>
      </c>
      <c r="H523" s="66" t="n">
        <f aca="false">H524</f>
        <v>13.3</v>
      </c>
      <c r="I523" s="196" t="n">
        <f aca="false">H523/G523*100</f>
        <v>100</v>
      </c>
    </row>
    <row r="524" s="4" customFormat="true" ht="29.25" hidden="true" customHeight="true" outlineLevel="0" collapsed="false">
      <c r="B524" s="56" t="s">
        <v>61</v>
      </c>
      <c r="C524" s="56"/>
      <c r="D524" s="65" t="s">
        <v>430</v>
      </c>
      <c r="E524" s="65" t="s">
        <v>434</v>
      </c>
      <c r="F524" s="65" t="s">
        <v>62</v>
      </c>
      <c r="G524" s="66" t="n">
        <f aca="false">G525+G526</f>
        <v>13.3</v>
      </c>
      <c r="H524" s="66" t="n">
        <f aca="false">H525+H526</f>
        <v>13.3</v>
      </c>
      <c r="I524" s="196" t="n">
        <f aca="false">H524/G524*100</f>
        <v>100</v>
      </c>
    </row>
    <row r="525" s="4" customFormat="true" ht="38.25" hidden="true" customHeight="true" outlineLevel="0" collapsed="false">
      <c r="B525" s="56" t="s">
        <v>63</v>
      </c>
      <c r="C525" s="56"/>
      <c r="D525" s="65" t="s">
        <v>430</v>
      </c>
      <c r="E525" s="65" t="s">
        <v>434</v>
      </c>
      <c r="F525" s="65" t="s">
        <v>64</v>
      </c>
      <c r="G525" s="66" t="n">
        <v>0</v>
      </c>
      <c r="H525" s="66" t="n">
        <v>0</v>
      </c>
      <c r="I525" s="196" t="e">
        <f aca="false">H525/G525*100</f>
        <v>#DIV/0!</v>
      </c>
    </row>
    <row r="526" s="4" customFormat="true" ht="30.75" hidden="true" customHeight="true" outlineLevel="0" collapsed="false">
      <c r="B526" s="56" t="s">
        <v>65</v>
      </c>
      <c r="C526" s="56"/>
      <c r="D526" s="65" t="s">
        <v>430</v>
      </c>
      <c r="E526" s="65" t="s">
        <v>434</v>
      </c>
      <c r="F526" s="65" t="s">
        <v>66</v>
      </c>
      <c r="G526" s="66" t="n">
        <v>13.3</v>
      </c>
      <c r="H526" s="66" t="n">
        <v>13.3</v>
      </c>
      <c r="I526" s="196" t="n">
        <f aca="false">H526/G526*100</f>
        <v>100</v>
      </c>
    </row>
    <row r="527" s="4" customFormat="true" ht="19.5" hidden="true" customHeight="true" outlineLevel="0" collapsed="false">
      <c r="B527" s="56" t="s">
        <v>156</v>
      </c>
      <c r="C527" s="56"/>
      <c r="D527" s="65" t="s">
        <v>430</v>
      </c>
      <c r="E527" s="65" t="s">
        <v>157</v>
      </c>
      <c r="F527" s="65" t="s">
        <v>17</v>
      </c>
      <c r="G527" s="66" t="n">
        <f aca="false">G528+G532+G536</f>
        <v>55</v>
      </c>
      <c r="H527" s="66" t="n">
        <f aca="false">H528+H532+H536</f>
        <v>5</v>
      </c>
      <c r="I527" s="196" t="n">
        <f aca="false">H527/G527*100</f>
        <v>9.09090909090909</v>
      </c>
    </row>
    <row r="528" s="4" customFormat="true" ht="66.75" hidden="true" customHeight="true" outlineLevel="0" collapsed="false">
      <c r="B528" s="56" t="s">
        <v>166</v>
      </c>
      <c r="C528" s="56"/>
      <c r="D528" s="65" t="s">
        <v>430</v>
      </c>
      <c r="E528" s="65" t="s">
        <v>167</v>
      </c>
      <c r="F528" s="65" t="s">
        <v>17</v>
      </c>
      <c r="G528" s="66" t="n">
        <f aca="false">G529</f>
        <v>5</v>
      </c>
      <c r="H528" s="66" t="n">
        <f aca="false">H529</f>
        <v>5</v>
      </c>
      <c r="I528" s="196" t="n">
        <f aca="false">H528/G528*100</f>
        <v>100</v>
      </c>
    </row>
    <row r="529" s="4" customFormat="true" ht="34.5" hidden="true" customHeight="true" outlineLevel="0" collapsed="false">
      <c r="B529" s="56" t="s">
        <v>45</v>
      </c>
      <c r="C529" s="56"/>
      <c r="D529" s="65" t="s">
        <v>430</v>
      </c>
      <c r="E529" s="65" t="s">
        <v>167</v>
      </c>
      <c r="F529" s="65" t="s">
        <v>46</v>
      </c>
      <c r="G529" s="66" t="n">
        <f aca="false">G530</f>
        <v>5</v>
      </c>
      <c r="H529" s="66" t="n">
        <f aca="false">H530</f>
        <v>5</v>
      </c>
      <c r="I529" s="196" t="n">
        <f aca="false">H529/G529*100</f>
        <v>100</v>
      </c>
    </row>
    <row r="530" s="4" customFormat="true" ht="34.5" hidden="true" customHeight="true" outlineLevel="0" collapsed="false">
      <c r="B530" s="56" t="s">
        <v>47</v>
      </c>
      <c r="C530" s="56"/>
      <c r="D530" s="65" t="s">
        <v>430</v>
      </c>
      <c r="E530" s="65" t="s">
        <v>167</v>
      </c>
      <c r="F530" s="65" t="s">
        <v>48</v>
      </c>
      <c r="G530" s="66" t="n">
        <f aca="false">G531</f>
        <v>5</v>
      </c>
      <c r="H530" s="66" t="n">
        <f aca="false">H531</f>
        <v>5</v>
      </c>
      <c r="I530" s="196" t="n">
        <f aca="false">H530/G530*100</f>
        <v>100</v>
      </c>
    </row>
    <row r="531" s="4" customFormat="true" ht="35.25" hidden="true" customHeight="true" outlineLevel="0" collapsed="false">
      <c r="B531" s="56" t="s">
        <v>51</v>
      </c>
      <c r="C531" s="56"/>
      <c r="D531" s="65" t="s">
        <v>430</v>
      </c>
      <c r="E531" s="65" t="s">
        <v>167</v>
      </c>
      <c r="F531" s="65" t="s">
        <v>52</v>
      </c>
      <c r="G531" s="66" t="n">
        <v>5</v>
      </c>
      <c r="H531" s="66" t="n">
        <v>5</v>
      </c>
      <c r="I531" s="196" t="n">
        <f aca="false">H531/G531*100</f>
        <v>100</v>
      </c>
    </row>
    <row r="532" s="4" customFormat="true" ht="96.75" hidden="true" customHeight="true" outlineLevel="0" collapsed="false">
      <c r="B532" s="56" t="s">
        <v>288</v>
      </c>
      <c r="C532" s="56"/>
      <c r="D532" s="65" t="s">
        <v>430</v>
      </c>
      <c r="E532" s="65" t="s">
        <v>289</v>
      </c>
      <c r="F532" s="65" t="s">
        <v>17</v>
      </c>
      <c r="G532" s="66" t="n">
        <f aca="false">G533</f>
        <v>0</v>
      </c>
      <c r="H532" s="66" t="n">
        <f aca="false">H533</f>
        <v>0</v>
      </c>
      <c r="I532" s="196" t="e">
        <f aca="false">H532/G532*100</f>
        <v>#DIV/0!</v>
      </c>
    </row>
    <row r="533" s="4" customFormat="true" ht="34.5" hidden="true" customHeight="true" outlineLevel="0" collapsed="false">
      <c r="B533" s="56" t="s">
        <v>45</v>
      </c>
      <c r="C533" s="56"/>
      <c r="D533" s="65" t="s">
        <v>430</v>
      </c>
      <c r="E533" s="65" t="s">
        <v>289</v>
      </c>
      <c r="F533" s="65" t="s">
        <v>46</v>
      </c>
      <c r="G533" s="66" t="n">
        <f aca="false">G534</f>
        <v>0</v>
      </c>
      <c r="H533" s="66" t="n">
        <f aca="false">H534</f>
        <v>0</v>
      </c>
      <c r="I533" s="196" t="e">
        <f aca="false">H533/G533*100</f>
        <v>#DIV/0!</v>
      </c>
    </row>
    <row r="534" s="4" customFormat="true" ht="34.5" hidden="true" customHeight="true" outlineLevel="0" collapsed="false">
      <c r="B534" s="56" t="s">
        <v>47</v>
      </c>
      <c r="C534" s="56"/>
      <c r="D534" s="65" t="s">
        <v>430</v>
      </c>
      <c r="E534" s="65" t="s">
        <v>289</v>
      </c>
      <c r="F534" s="65" t="s">
        <v>48</v>
      </c>
      <c r="G534" s="66" t="n">
        <f aca="false">G535</f>
        <v>0</v>
      </c>
      <c r="H534" s="66" t="n">
        <f aca="false">H535</f>
        <v>0</v>
      </c>
      <c r="I534" s="196" t="e">
        <f aca="false">H534/G534*100</f>
        <v>#DIV/0!</v>
      </c>
    </row>
    <row r="535" s="4" customFormat="true" ht="35.25" hidden="true" customHeight="true" outlineLevel="0" collapsed="false">
      <c r="B535" s="56" t="s">
        <v>51</v>
      </c>
      <c r="C535" s="56"/>
      <c r="D535" s="65" t="s">
        <v>430</v>
      </c>
      <c r="E535" s="65" t="s">
        <v>289</v>
      </c>
      <c r="F535" s="65" t="s">
        <v>52</v>
      </c>
      <c r="G535" s="66" t="n">
        <v>0</v>
      </c>
      <c r="H535" s="66" t="n">
        <v>0</v>
      </c>
      <c r="I535" s="196" t="e">
        <f aca="false">H535/G535*100</f>
        <v>#DIV/0!</v>
      </c>
    </row>
    <row r="536" s="4" customFormat="true" ht="36.75" hidden="true" customHeight="true" outlineLevel="0" collapsed="false">
      <c r="B536" s="56" t="s">
        <v>331</v>
      </c>
      <c r="C536" s="56"/>
      <c r="D536" s="65" t="s">
        <v>430</v>
      </c>
      <c r="E536" s="65" t="s">
        <v>332</v>
      </c>
      <c r="F536" s="65" t="s">
        <v>17</v>
      </c>
      <c r="G536" s="66" t="n">
        <f aca="false">G537</f>
        <v>50</v>
      </c>
      <c r="H536" s="66" t="n">
        <f aca="false">H537</f>
        <v>0</v>
      </c>
      <c r="I536" s="196" t="n">
        <f aca="false">H536/G536*100</f>
        <v>0</v>
      </c>
    </row>
    <row r="537" s="4" customFormat="true" ht="34.5" hidden="true" customHeight="true" outlineLevel="0" collapsed="false">
      <c r="B537" s="56" t="s">
        <v>45</v>
      </c>
      <c r="C537" s="56"/>
      <c r="D537" s="65" t="s">
        <v>430</v>
      </c>
      <c r="E537" s="65" t="s">
        <v>332</v>
      </c>
      <c r="F537" s="65" t="s">
        <v>46</v>
      </c>
      <c r="G537" s="66" t="n">
        <f aca="false">G538</f>
        <v>50</v>
      </c>
      <c r="H537" s="66" t="n">
        <f aca="false">H538</f>
        <v>0</v>
      </c>
      <c r="I537" s="196" t="n">
        <f aca="false">H537/G537*100</f>
        <v>0</v>
      </c>
    </row>
    <row r="538" s="4" customFormat="true" ht="34.5" hidden="true" customHeight="true" outlineLevel="0" collapsed="false">
      <c r="B538" s="56" t="s">
        <v>47</v>
      </c>
      <c r="C538" s="56"/>
      <c r="D538" s="65" t="s">
        <v>430</v>
      </c>
      <c r="E538" s="65" t="s">
        <v>332</v>
      </c>
      <c r="F538" s="65" t="s">
        <v>48</v>
      </c>
      <c r="G538" s="66" t="n">
        <f aca="false">G539</f>
        <v>50</v>
      </c>
      <c r="H538" s="66" t="n">
        <f aca="false">H539</f>
        <v>0</v>
      </c>
      <c r="I538" s="196" t="n">
        <f aca="false">H538/G538*100</f>
        <v>0</v>
      </c>
    </row>
    <row r="539" s="4" customFormat="true" ht="35.25" hidden="true" customHeight="true" outlineLevel="0" collapsed="false">
      <c r="B539" s="56" t="s">
        <v>51</v>
      </c>
      <c r="C539" s="56"/>
      <c r="D539" s="65" t="s">
        <v>430</v>
      </c>
      <c r="E539" s="65" t="s">
        <v>332</v>
      </c>
      <c r="F539" s="65" t="s">
        <v>52</v>
      </c>
      <c r="G539" s="66" t="n">
        <v>50</v>
      </c>
      <c r="H539" s="66" t="n">
        <v>0</v>
      </c>
      <c r="I539" s="196" t="n">
        <f aca="false">H539/G539*100</f>
        <v>0</v>
      </c>
    </row>
    <row r="540" s="124" customFormat="true" ht="26.25" hidden="true" customHeight="true" outlineLevel="0" collapsed="false">
      <c r="B540" s="43" t="s">
        <v>480</v>
      </c>
      <c r="C540" s="43"/>
      <c r="D540" s="46" t="s">
        <v>179</v>
      </c>
      <c r="E540" s="65"/>
      <c r="F540" s="65"/>
      <c r="G540" s="123" t="n">
        <f aca="false">G376+G404+G482+G512</f>
        <v>384329.41</v>
      </c>
      <c r="H540" s="123" t="n">
        <f aca="false">H376+H404+H482+H512</f>
        <v>318901.48</v>
      </c>
      <c r="I540" s="196" t="n">
        <f aca="false">H540/G540*100</f>
        <v>82.9760803369172</v>
      </c>
    </row>
    <row r="541" s="124" customFormat="true" ht="21.75" hidden="false" customHeight="true" outlineLevel="0" collapsed="false">
      <c r="B541" s="43" t="s">
        <v>290</v>
      </c>
      <c r="C541" s="43"/>
      <c r="D541" s="46" t="s">
        <v>291</v>
      </c>
      <c r="E541" s="46" t="s">
        <v>15</v>
      </c>
      <c r="F541" s="46" t="s">
        <v>17</v>
      </c>
      <c r="G541" s="47" t="n">
        <v>27885.6</v>
      </c>
      <c r="H541" s="47" t="n">
        <v>24013.27</v>
      </c>
      <c r="I541" s="196" t="n">
        <f aca="false">H541/G541*100</f>
        <v>86.1135137848926</v>
      </c>
    </row>
    <row r="542" s="4" customFormat="true" ht="17.25" hidden="false" customHeight="true" outlineLevel="0" collapsed="false">
      <c r="B542" s="56" t="s">
        <v>443</v>
      </c>
      <c r="C542" s="56"/>
      <c r="D542" s="65" t="s">
        <v>442</v>
      </c>
      <c r="E542" s="65" t="s">
        <v>15</v>
      </c>
      <c r="F542" s="65" t="s">
        <v>17</v>
      </c>
      <c r="G542" s="64" t="n">
        <f aca="false">G543+G552+G557</f>
        <v>25794</v>
      </c>
      <c r="H542" s="64" t="n">
        <f aca="false">H543+H552+H557</f>
        <v>21956.77</v>
      </c>
      <c r="I542" s="196" t="n">
        <f aca="false">H542/G542*100</f>
        <v>85.1235558657052</v>
      </c>
    </row>
    <row r="543" s="4" customFormat="true" ht="35.25" hidden="true" customHeight="true" outlineLevel="0" collapsed="false">
      <c r="B543" s="56" t="s">
        <v>444</v>
      </c>
      <c r="C543" s="56"/>
      <c r="D543" s="65" t="s">
        <v>442</v>
      </c>
      <c r="E543" s="65" t="s">
        <v>445</v>
      </c>
      <c r="F543" s="65" t="s">
        <v>17</v>
      </c>
      <c r="G543" s="66" t="n">
        <f aca="false">G548+G544</f>
        <v>17896.5</v>
      </c>
      <c r="H543" s="66" t="n">
        <f aca="false">H548+H544</f>
        <v>14858.94</v>
      </c>
      <c r="I543" s="196" t="n">
        <f aca="false">H543/G543*100</f>
        <v>83.027072332579</v>
      </c>
    </row>
    <row r="544" s="4" customFormat="true" ht="35.25" hidden="true" customHeight="true" outlineLevel="0" collapsed="false">
      <c r="B544" s="56" t="s">
        <v>446</v>
      </c>
      <c r="C544" s="56"/>
      <c r="D544" s="65" t="s">
        <v>442</v>
      </c>
      <c r="E544" s="65" t="s">
        <v>447</v>
      </c>
      <c r="F544" s="65" t="s">
        <v>17</v>
      </c>
      <c r="G544" s="66" t="n">
        <f aca="false">G545</f>
        <v>75.2</v>
      </c>
      <c r="H544" s="66" t="n">
        <f aca="false">H545</f>
        <v>75.2</v>
      </c>
      <c r="I544" s="196" t="n">
        <f aca="false">H544/G544*100</f>
        <v>100</v>
      </c>
    </row>
    <row r="545" s="4" customFormat="true" ht="49.5" hidden="true" customHeight="true" outlineLevel="0" collapsed="false">
      <c r="B545" s="56" t="s">
        <v>143</v>
      </c>
      <c r="C545" s="56"/>
      <c r="D545" s="65" t="s">
        <v>442</v>
      </c>
      <c r="E545" s="65" t="s">
        <v>447</v>
      </c>
      <c r="F545" s="65" t="s">
        <v>144</v>
      </c>
      <c r="G545" s="66" t="n">
        <f aca="false">G546</f>
        <v>75.2</v>
      </c>
      <c r="H545" s="66" t="n">
        <f aca="false">H546</f>
        <v>75.2</v>
      </c>
      <c r="I545" s="196" t="n">
        <f aca="false">H545/G545*100</f>
        <v>100</v>
      </c>
    </row>
    <row r="546" s="4" customFormat="true" ht="20.25" hidden="true" customHeight="true" outlineLevel="0" collapsed="false">
      <c r="B546" s="56" t="s">
        <v>145</v>
      </c>
      <c r="C546" s="56"/>
      <c r="D546" s="65" t="s">
        <v>442</v>
      </c>
      <c r="E546" s="65" t="s">
        <v>447</v>
      </c>
      <c r="F546" s="65" t="s">
        <v>146</v>
      </c>
      <c r="G546" s="66" t="n">
        <f aca="false">G547</f>
        <v>75.2</v>
      </c>
      <c r="H546" s="66" t="n">
        <f aca="false">H547</f>
        <v>75.2</v>
      </c>
      <c r="I546" s="196" t="n">
        <f aca="false">H546/G546*100</f>
        <v>100</v>
      </c>
    </row>
    <row r="547" s="4" customFormat="true" ht="24" hidden="true" customHeight="true" outlineLevel="0" collapsed="false">
      <c r="B547" s="56" t="s">
        <v>149</v>
      </c>
      <c r="C547" s="56"/>
      <c r="D547" s="65" t="s">
        <v>442</v>
      </c>
      <c r="E547" s="65" t="s">
        <v>447</v>
      </c>
      <c r="F547" s="65" t="s">
        <v>150</v>
      </c>
      <c r="G547" s="66" t="n">
        <v>75.2</v>
      </c>
      <c r="H547" s="66" t="n">
        <v>75.2</v>
      </c>
      <c r="I547" s="196" t="n">
        <f aca="false">H547/G547*100</f>
        <v>100</v>
      </c>
    </row>
    <row r="548" s="4" customFormat="true" ht="34.5" hidden="true" customHeight="true" outlineLevel="0" collapsed="false">
      <c r="B548" s="56" t="s">
        <v>141</v>
      </c>
      <c r="C548" s="56"/>
      <c r="D548" s="65" t="s">
        <v>442</v>
      </c>
      <c r="E548" s="65" t="s">
        <v>448</v>
      </c>
      <c r="F548" s="65" t="s">
        <v>17</v>
      </c>
      <c r="G548" s="66" t="n">
        <f aca="false">G549</f>
        <v>17821.3</v>
      </c>
      <c r="H548" s="66" t="n">
        <f aca="false">H549</f>
        <v>14783.74</v>
      </c>
      <c r="I548" s="196" t="n">
        <f aca="false">H548/G548*100</f>
        <v>82.955452183623</v>
      </c>
    </row>
    <row r="549" s="4" customFormat="true" ht="49.5" hidden="true" customHeight="true" outlineLevel="0" collapsed="false">
      <c r="B549" s="56" t="s">
        <v>143</v>
      </c>
      <c r="C549" s="56"/>
      <c r="D549" s="65" t="s">
        <v>442</v>
      </c>
      <c r="E549" s="65" t="s">
        <v>448</v>
      </c>
      <c r="F549" s="65" t="s">
        <v>144</v>
      </c>
      <c r="G549" s="66" t="n">
        <f aca="false">G550</f>
        <v>17821.3</v>
      </c>
      <c r="H549" s="66" t="n">
        <f aca="false">H550</f>
        <v>14783.74</v>
      </c>
      <c r="I549" s="196" t="n">
        <f aca="false">H549/G549*100</f>
        <v>82.955452183623</v>
      </c>
    </row>
    <row r="550" s="4" customFormat="true" ht="20.25" hidden="true" customHeight="true" outlineLevel="0" collapsed="false">
      <c r="B550" s="56" t="s">
        <v>145</v>
      </c>
      <c r="C550" s="56"/>
      <c r="D550" s="65" t="s">
        <v>442</v>
      </c>
      <c r="E550" s="65" t="s">
        <v>448</v>
      </c>
      <c r="F550" s="65" t="s">
        <v>146</v>
      </c>
      <c r="G550" s="66" t="n">
        <f aca="false">G551</f>
        <v>17821.3</v>
      </c>
      <c r="H550" s="66" t="n">
        <f aca="false">H551</f>
        <v>14783.74</v>
      </c>
      <c r="I550" s="196" t="n">
        <f aca="false">H550/G550*100</f>
        <v>82.955452183623</v>
      </c>
    </row>
    <row r="551" s="4" customFormat="true" ht="51" hidden="true" customHeight="true" outlineLevel="0" collapsed="false">
      <c r="B551" s="56" t="s">
        <v>147</v>
      </c>
      <c r="C551" s="56"/>
      <c r="D551" s="65" t="s">
        <v>442</v>
      </c>
      <c r="E551" s="65" t="s">
        <v>448</v>
      </c>
      <c r="F551" s="65" t="s">
        <v>148</v>
      </c>
      <c r="G551" s="66" t="n">
        <v>17821.3</v>
      </c>
      <c r="H551" s="66" t="n">
        <v>14783.74</v>
      </c>
      <c r="I551" s="196" t="n">
        <f aca="false">H551/G551*100</f>
        <v>82.955452183623</v>
      </c>
    </row>
    <row r="552" s="4" customFormat="true" ht="15" hidden="true" customHeight="true" outlineLevel="0" collapsed="false">
      <c r="B552" s="56" t="s">
        <v>449</v>
      </c>
      <c r="C552" s="56"/>
      <c r="D552" s="65" t="s">
        <v>442</v>
      </c>
      <c r="E552" s="65" t="s">
        <v>450</v>
      </c>
      <c r="F552" s="65" t="s">
        <v>17</v>
      </c>
      <c r="G552" s="66" t="n">
        <f aca="false">G554</f>
        <v>6748</v>
      </c>
      <c r="H552" s="66" t="n">
        <f aca="false">H554</f>
        <v>6021.2</v>
      </c>
      <c r="I552" s="196" t="n">
        <f aca="false">H552/G552*100</f>
        <v>89.2294013040901</v>
      </c>
    </row>
    <row r="553" s="4" customFormat="true" ht="32.25" hidden="true" customHeight="true" outlineLevel="0" collapsed="false">
      <c r="B553" s="56" t="s">
        <v>141</v>
      </c>
      <c r="C553" s="56"/>
      <c r="D553" s="65" t="s">
        <v>442</v>
      </c>
      <c r="E553" s="65" t="s">
        <v>451</v>
      </c>
      <c r="F553" s="65" t="s">
        <v>17</v>
      </c>
      <c r="G553" s="66" t="n">
        <f aca="false">G554</f>
        <v>6748</v>
      </c>
      <c r="H553" s="66" t="n">
        <f aca="false">H554</f>
        <v>6021.2</v>
      </c>
      <c r="I553" s="196" t="n">
        <f aca="false">H553/G553*100</f>
        <v>89.2294013040901</v>
      </c>
    </row>
    <row r="554" s="4" customFormat="true" ht="49.5" hidden="true" customHeight="true" outlineLevel="0" collapsed="false">
      <c r="B554" s="56" t="s">
        <v>143</v>
      </c>
      <c r="C554" s="56"/>
      <c r="D554" s="65" t="s">
        <v>442</v>
      </c>
      <c r="E554" s="65" t="s">
        <v>451</v>
      </c>
      <c r="F554" s="65" t="s">
        <v>144</v>
      </c>
      <c r="G554" s="66" t="n">
        <f aca="false">G555</f>
        <v>6748</v>
      </c>
      <c r="H554" s="66" t="n">
        <f aca="false">H555</f>
        <v>6021.2</v>
      </c>
      <c r="I554" s="196" t="n">
        <f aca="false">H554/G554*100</f>
        <v>89.2294013040901</v>
      </c>
    </row>
    <row r="555" s="4" customFormat="true" ht="20.25" hidden="true" customHeight="true" outlineLevel="0" collapsed="false">
      <c r="B555" s="56" t="s">
        <v>145</v>
      </c>
      <c r="C555" s="56"/>
      <c r="D555" s="65" t="s">
        <v>442</v>
      </c>
      <c r="E555" s="65" t="s">
        <v>451</v>
      </c>
      <c r="F555" s="65" t="s">
        <v>146</v>
      </c>
      <c r="G555" s="66" t="n">
        <f aca="false">G556</f>
        <v>6748</v>
      </c>
      <c r="H555" s="66" t="n">
        <f aca="false">H556</f>
        <v>6021.2</v>
      </c>
      <c r="I555" s="196" t="n">
        <f aca="false">H555/G555*100</f>
        <v>89.2294013040901</v>
      </c>
    </row>
    <row r="556" s="4" customFormat="true" ht="51" hidden="true" customHeight="true" outlineLevel="0" collapsed="false">
      <c r="B556" s="56" t="s">
        <v>147</v>
      </c>
      <c r="C556" s="56"/>
      <c r="D556" s="65" t="s">
        <v>442</v>
      </c>
      <c r="E556" s="65" t="s">
        <v>451</v>
      </c>
      <c r="F556" s="65" t="s">
        <v>148</v>
      </c>
      <c r="G556" s="66" t="n">
        <v>6748</v>
      </c>
      <c r="H556" s="66" t="n">
        <v>6021.2</v>
      </c>
      <c r="I556" s="196" t="n">
        <f aca="false">H556/G556*100</f>
        <v>89.2294013040901</v>
      </c>
    </row>
    <row r="557" s="4" customFormat="true" ht="26.25" hidden="true" customHeight="true" outlineLevel="0" collapsed="false">
      <c r="B557" s="56" t="s">
        <v>156</v>
      </c>
      <c r="C557" s="56"/>
      <c r="D557" s="65" t="s">
        <v>442</v>
      </c>
      <c r="E557" s="65" t="s">
        <v>157</v>
      </c>
      <c r="F557" s="65" t="s">
        <v>17</v>
      </c>
      <c r="G557" s="66" t="n">
        <f aca="false">G562+G558++G566+G570</f>
        <v>1149.5</v>
      </c>
      <c r="H557" s="66" t="n">
        <f aca="false">H562+H558++H566+H570</f>
        <v>1076.63</v>
      </c>
      <c r="I557" s="196" t="n">
        <f aca="false">H557/G557*100</f>
        <v>93.6607220530666</v>
      </c>
    </row>
    <row r="558" s="4" customFormat="true" ht="64.5" hidden="true" customHeight="true" outlineLevel="0" collapsed="false">
      <c r="B558" s="117" t="s">
        <v>158</v>
      </c>
      <c r="C558" s="117"/>
      <c r="D558" s="65" t="s">
        <v>442</v>
      </c>
      <c r="E558" s="65" t="s">
        <v>159</v>
      </c>
      <c r="F558" s="65" t="s">
        <v>17</v>
      </c>
      <c r="G558" s="66" t="n">
        <f aca="false">G559</f>
        <v>79.5</v>
      </c>
      <c r="H558" s="66" t="n">
        <f aca="false">H559</f>
        <v>36.34</v>
      </c>
      <c r="I558" s="196" t="n">
        <f aca="false">H558/G558*100</f>
        <v>45.7106918238994</v>
      </c>
    </row>
    <row r="559" s="4" customFormat="true" ht="49.5" hidden="true" customHeight="true" outlineLevel="0" collapsed="false">
      <c r="B559" s="56" t="s">
        <v>143</v>
      </c>
      <c r="C559" s="56"/>
      <c r="D559" s="65" t="s">
        <v>442</v>
      </c>
      <c r="E559" s="65" t="s">
        <v>159</v>
      </c>
      <c r="F559" s="65" t="s">
        <v>144</v>
      </c>
      <c r="G559" s="66" t="n">
        <f aca="false">G560</f>
        <v>79.5</v>
      </c>
      <c r="H559" s="66" t="n">
        <f aca="false">H560</f>
        <v>36.34</v>
      </c>
      <c r="I559" s="196" t="n">
        <f aca="false">H559/G559*100</f>
        <v>45.7106918238994</v>
      </c>
    </row>
    <row r="560" s="4" customFormat="true" ht="20.25" hidden="true" customHeight="true" outlineLevel="0" collapsed="false">
      <c r="B560" s="56" t="s">
        <v>145</v>
      </c>
      <c r="C560" s="56"/>
      <c r="D560" s="65" t="s">
        <v>442</v>
      </c>
      <c r="E560" s="65" t="s">
        <v>159</v>
      </c>
      <c r="F560" s="65" t="s">
        <v>146</v>
      </c>
      <c r="G560" s="66" t="n">
        <f aca="false">G561</f>
        <v>79.5</v>
      </c>
      <c r="H560" s="66" t="n">
        <f aca="false">H561</f>
        <v>36.34</v>
      </c>
      <c r="I560" s="196" t="n">
        <f aca="false">H560/G560*100</f>
        <v>45.7106918238994</v>
      </c>
    </row>
    <row r="561" s="4" customFormat="true" ht="24" hidden="true" customHeight="true" outlineLevel="0" collapsed="false">
      <c r="B561" s="56" t="s">
        <v>149</v>
      </c>
      <c r="C561" s="56"/>
      <c r="D561" s="65" t="s">
        <v>442</v>
      </c>
      <c r="E561" s="65" t="s">
        <v>159</v>
      </c>
      <c r="F561" s="65" t="s">
        <v>150</v>
      </c>
      <c r="G561" s="66" t="n">
        <v>79.5</v>
      </c>
      <c r="H561" s="66" t="n">
        <v>36.34</v>
      </c>
      <c r="I561" s="196" t="n">
        <f aca="false">H561/G561*100</f>
        <v>45.7106918238994</v>
      </c>
    </row>
    <row r="562" s="4" customFormat="true" ht="49.5" hidden="true" customHeight="true" outlineLevel="0" collapsed="false">
      <c r="B562" s="56" t="s">
        <v>295</v>
      </c>
      <c r="C562" s="56"/>
      <c r="D562" s="65" t="s">
        <v>442</v>
      </c>
      <c r="E562" s="65" t="s">
        <v>296</v>
      </c>
      <c r="F562" s="65" t="s">
        <v>17</v>
      </c>
      <c r="G562" s="66" t="n">
        <f aca="false">G563</f>
        <v>970</v>
      </c>
      <c r="H562" s="66" t="n">
        <f aca="false">H563</f>
        <v>953.51</v>
      </c>
      <c r="I562" s="196" t="n">
        <f aca="false">H562/G562*100</f>
        <v>98.3</v>
      </c>
    </row>
    <row r="563" s="4" customFormat="true" ht="49.5" hidden="true" customHeight="true" outlineLevel="0" collapsed="false">
      <c r="B563" s="56" t="s">
        <v>143</v>
      </c>
      <c r="C563" s="56"/>
      <c r="D563" s="65" t="s">
        <v>442</v>
      </c>
      <c r="E563" s="65" t="s">
        <v>296</v>
      </c>
      <c r="F563" s="65" t="s">
        <v>144</v>
      </c>
      <c r="G563" s="66" t="n">
        <f aca="false">G564</f>
        <v>970</v>
      </c>
      <c r="H563" s="66" t="n">
        <f aca="false">H564</f>
        <v>953.51</v>
      </c>
      <c r="I563" s="196" t="n">
        <f aca="false">H563/G563*100</f>
        <v>98.3</v>
      </c>
    </row>
    <row r="564" s="4" customFormat="true" ht="20.25" hidden="true" customHeight="true" outlineLevel="0" collapsed="false">
      <c r="B564" s="56" t="s">
        <v>145</v>
      </c>
      <c r="C564" s="56"/>
      <c r="D564" s="65" t="s">
        <v>442</v>
      </c>
      <c r="E564" s="65" t="s">
        <v>296</v>
      </c>
      <c r="F564" s="65" t="s">
        <v>146</v>
      </c>
      <c r="G564" s="66" t="n">
        <f aca="false">G565</f>
        <v>970</v>
      </c>
      <c r="H564" s="66" t="n">
        <f aca="false">H565</f>
        <v>953.51</v>
      </c>
      <c r="I564" s="196" t="n">
        <f aca="false">H564/G564*100</f>
        <v>98.3</v>
      </c>
    </row>
    <row r="565" s="4" customFormat="true" ht="24" hidden="true" customHeight="true" outlineLevel="0" collapsed="false">
      <c r="B565" s="56" t="s">
        <v>149</v>
      </c>
      <c r="C565" s="56"/>
      <c r="D565" s="65" t="s">
        <v>442</v>
      </c>
      <c r="E565" s="65" t="s">
        <v>296</v>
      </c>
      <c r="F565" s="65" t="s">
        <v>150</v>
      </c>
      <c r="G565" s="66" t="n">
        <v>970</v>
      </c>
      <c r="H565" s="66" t="n">
        <v>953.51</v>
      </c>
      <c r="I565" s="196" t="n">
        <f aca="false">H565/G565*100</f>
        <v>98.3</v>
      </c>
    </row>
    <row r="566" s="4" customFormat="true" ht="64.5" hidden="true" customHeight="true" outlineLevel="0" collapsed="false">
      <c r="B566" s="56" t="s">
        <v>166</v>
      </c>
      <c r="C566" s="56"/>
      <c r="D566" s="65" t="s">
        <v>442</v>
      </c>
      <c r="E566" s="65" t="s">
        <v>167</v>
      </c>
      <c r="F566" s="65" t="s">
        <v>17</v>
      </c>
      <c r="G566" s="66" t="n">
        <f aca="false">G567</f>
        <v>50</v>
      </c>
      <c r="H566" s="66" t="n">
        <f aca="false">H567</f>
        <v>48.79</v>
      </c>
      <c r="I566" s="196" t="n">
        <f aca="false">H566/G566*100</f>
        <v>97.58</v>
      </c>
    </row>
    <row r="567" s="4" customFormat="true" ht="49.5" hidden="true" customHeight="true" outlineLevel="0" collapsed="false">
      <c r="B567" s="56" t="s">
        <v>143</v>
      </c>
      <c r="C567" s="56"/>
      <c r="D567" s="65" t="s">
        <v>442</v>
      </c>
      <c r="E567" s="65" t="s">
        <v>167</v>
      </c>
      <c r="F567" s="65" t="s">
        <v>144</v>
      </c>
      <c r="G567" s="66" t="n">
        <f aca="false">G568</f>
        <v>50</v>
      </c>
      <c r="H567" s="66" t="n">
        <f aca="false">H568</f>
        <v>48.79</v>
      </c>
      <c r="I567" s="196" t="n">
        <f aca="false">H567/G567*100</f>
        <v>97.58</v>
      </c>
    </row>
    <row r="568" s="4" customFormat="true" ht="20.25" hidden="true" customHeight="true" outlineLevel="0" collapsed="false">
      <c r="B568" s="56" t="s">
        <v>145</v>
      </c>
      <c r="C568" s="56"/>
      <c r="D568" s="65" t="s">
        <v>442</v>
      </c>
      <c r="E568" s="65" t="s">
        <v>167</v>
      </c>
      <c r="F568" s="65" t="s">
        <v>146</v>
      </c>
      <c r="G568" s="66" t="n">
        <f aca="false">G569</f>
        <v>50</v>
      </c>
      <c r="H568" s="66" t="n">
        <f aca="false">H569</f>
        <v>48.79</v>
      </c>
      <c r="I568" s="196" t="n">
        <f aca="false">H568/G568*100</f>
        <v>97.58</v>
      </c>
    </row>
    <row r="569" s="4" customFormat="true" ht="24" hidden="true" customHeight="true" outlineLevel="0" collapsed="false">
      <c r="B569" s="56" t="s">
        <v>149</v>
      </c>
      <c r="C569" s="56"/>
      <c r="D569" s="65" t="s">
        <v>442</v>
      </c>
      <c r="E569" s="65" t="s">
        <v>167</v>
      </c>
      <c r="F569" s="65" t="s">
        <v>150</v>
      </c>
      <c r="G569" s="66" t="n">
        <v>50</v>
      </c>
      <c r="H569" s="66" t="n">
        <v>48.79</v>
      </c>
      <c r="I569" s="196" t="n">
        <f aca="false">H569/G569*100</f>
        <v>97.58</v>
      </c>
    </row>
    <row r="570" s="4" customFormat="true" ht="34.5" hidden="true" customHeight="true" outlineLevel="0" collapsed="false">
      <c r="B570" s="56" t="s">
        <v>331</v>
      </c>
      <c r="C570" s="56"/>
      <c r="D570" s="65" t="s">
        <v>442</v>
      </c>
      <c r="E570" s="65" t="s">
        <v>332</v>
      </c>
      <c r="F570" s="65" t="s">
        <v>17</v>
      </c>
      <c r="G570" s="66" t="n">
        <f aca="false">G571</f>
        <v>50</v>
      </c>
      <c r="H570" s="66" t="n">
        <f aca="false">H571</f>
        <v>37.99</v>
      </c>
      <c r="I570" s="196" t="n">
        <f aca="false">H570/G570*100</f>
        <v>75.98</v>
      </c>
    </row>
    <row r="571" s="4" customFormat="true" ht="49.5" hidden="true" customHeight="true" outlineLevel="0" collapsed="false">
      <c r="B571" s="56" t="s">
        <v>143</v>
      </c>
      <c r="C571" s="56"/>
      <c r="D571" s="65" t="s">
        <v>442</v>
      </c>
      <c r="E571" s="65" t="s">
        <v>332</v>
      </c>
      <c r="F571" s="65" t="s">
        <v>144</v>
      </c>
      <c r="G571" s="66" t="n">
        <f aca="false">G572</f>
        <v>50</v>
      </c>
      <c r="H571" s="66" t="n">
        <f aca="false">H572</f>
        <v>37.99</v>
      </c>
      <c r="I571" s="196" t="n">
        <f aca="false">H571/G571*100</f>
        <v>75.98</v>
      </c>
    </row>
    <row r="572" s="4" customFormat="true" ht="20.25" hidden="true" customHeight="true" outlineLevel="0" collapsed="false">
      <c r="B572" s="56" t="s">
        <v>145</v>
      </c>
      <c r="C572" s="56"/>
      <c r="D572" s="65" t="s">
        <v>442</v>
      </c>
      <c r="E572" s="65" t="s">
        <v>332</v>
      </c>
      <c r="F572" s="65" t="s">
        <v>146</v>
      </c>
      <c r="G572" s="66" t="n">
        <f aca="false">G573</f>
        <v>50</v>
      </c>
      <c r="H572" s="66" t="n">
        <f aca="false">H573</f>
        <v>37.99</v>
      </c>
      <c r="I572" s="196" t="n">
        <f aca="false">H572/G572*100</f>
        <v>75.98</v>
      </c>
    </row>
    <row r="573" s="4" customFormat="true" ht="24" hidden="true" customHeight="true" outlineLevel="0" collapsed="false">
      <c r="B573" s="56" t="s">
        <v>149</v>
      </c>
      <c r="C573" s="56"/>
      <c r="D573" s="65" t="s">
        <v>442</v>
      </c>
      <c r="E573" s="65" t="s">
        <v>332</v>
      </c>
      <c r="F573" s="65" t="s">
        <v>150</v>
      </c>
      <c r="G573" s="66" t="n">
        <v>50</v>
      </c>
      <c r="H573" s="66" t="n">
        <v>37.99</v>
      </c>
      <c r="I573" s="196" t="n">
        <f aca="false">H573/G573*100</f>
        <v>75.98</v>
      </c>
    </row>
    <row r="574" s="4" customFormat="true" ht="30.75" hidden="false" customHeight="true" outlineLevel="0" collapsed="false">
      <c r="B574" s="56" t="s">
        <v>293</v>
      </c>
      <c r="C574" s="56"/>
      <c r="D574" s="65" t="s">
        <v>294</v>
      </c>
      <c r="E574" s="65" t="s">
        <v>15</v>
      </c>
      <c r="F574" s="65" t="s">
        <v>17</v>
      </c>
      <c r="G574" s="64" t="n">
        <f aca="false">G575+G581</f>
        <v>2091.6</v>
      </c>
      <c r="H574" s="64" t="n">
        <f aca="false">H575+H581</f>
        <v>2056.5</v>
      </c>
      <c r="I574" s="196" t="n">
        <f aca="false">H574/G574*100</f>
        <v>98.3218588640276</v>
      </c>
    </row>
    <row r="575" s="4" customFormat="true" ht="62.25" hidden="true" customHeight="true" outlineLevel="0" collapsed="false">
      <c r="B575" s="56" t="s">
        <v>25</v>
      </c>
      <c r="C575" s="56"/>
      <c r="D575" s="65" t="s">
        <v>294</v>
      </c>
      <c r="E575" s="65" t="s">
        <v>26</v>
      </c>
      <c r="F575" s="65" t="s">
        <v>17</v>
      </c>
      <c r="G575" s="64" t="n">
        <f aca="false">G576</f>
        <v>2031.6</v>
      </c>
      <c r="H575" s="64" t="n">
        <f aca="false">H576</f>
        <v>2027.08</v>
      </c>
      <c r="I575" s="196" t="n">
        <f aca="false">H575/G575*100</f>
        <v>99.7775152589093</v>
      </c>
    </row>
    <row r="576" s="4" customFormat="true" ht="24" hidden="true" customHeight="true" outlineLevel="0" collapsed="false">
      <c r="B576" s="56" t="s">
        <v>40</v>
      </c>
      <c r="C576" s="56"/>
      <c r="D576" s="65" t="s">
        <v>294</v>
      </c>
      <c r="E576" s="65" t="s">
        <v>41</v>
      </c>
      <c r="F576" s="65" t="s">
        <v>17</v>
      </c>
      <c r="G576" s="64" t="n">
        <f aca="false">G577</f>
        <v>2031.6</v>
      </c>
      <c r="H576" s="64" t="n">
        <f aca="false">H577</f>
        <v>2027.08</v>
      </c>
      <c r="I576" s="196" t="n">
        <f aca="false">H576/G576*100</f>
        <v>99.7775152589093</v>
      </c>
    </row>
    <row r="577" s="4" customFormat="true" ht="81.75" hidden="true" customHeight="true" outlineLevel="0" collapsed="false">
      <c r="B577" s="56" t="s">
        <v>29</v>
      </c>
      <c r="C577" s="56"/>
      <c r="D577" s="65" t="s">
        <v>294</v>
      </c>
      <c r="E577" s="65" t="s">
        <v>41</v>
      </c>
      <c r="F577" s="65" t="s">
        <v>30</v>
      </c>
      <c r="G577" s="64" t="n">
        <f aca="false">G578</f>
        <v>2031.6</v>
      </c>
      <c r="H577" s="64" t="n">
        <f aca="false">H578</f>
        <v>2027.08</v>
      </c>
      <c r="I577" s="196" t="n">
        <f aca="false">H577/G577*100</f>
        <v>99.7775152589093</v>
      </c>
    </row>
    <row r="578" s="4" customFormat="true" ht="49.5" hidden="true" customHeight="true" outlineLevel="0" collapsed="false">
      <c r="B578" s="56" t="s">
        <v>31</v>
      </c>
      <c r="C578" s="56"/>
      <c r="D578" s="65" t="s">
        <v>294</v>
      </c>
      <c r="E578" s="65" t="s">
        <v>41</v>
      </c>
      <c r="F578" s="65" t="s">
        <v>32</v>
      </c>
      <c r="G578" s="64" t="n">
        <f aca="false">G579+G580</f>
        <v>2031.6</v>
      </c>
      <c r="H578" s="64" t="n">
        <f aca="false">H579+H580</f>
        <v>2027.08</v>
      </c>
      <c r="I578" s="196" t="n">
        <f aca="false">H578/G578*100</f>
        <v>99.7775152589093</v>
      </c>
    </row>
    <row r="579" s="4" customFormat="true" ht="45.75" hidden="true" customHeight="true" outlineLevel="0" collapsed="false">
      <c r="B579" s="56" t="s">
        <v>33</v>
      </c>
      <c r="C579" s="56"/>
      <c r="D579" s="65" t="s">
        <v>294</v>
      </c>
      <c r="E579" s="65" t="s">
        <v>41</v>
      </c>
      <c r="F579" s="65" t="s">
        <v>34</v>
      </c>
      <c r="G579" s="64" t="n">
        <v>2009.6</v>
      </c>
      <c r="H579" s="64" t="n">
        <v>2009.19</v>
      </c>
      <c r="I579" s="196" t="n">
        <f aca="false">H579/G579*100</f>
        <v>99.9795979299363</v>
      </c>
    </row>
    <row r="580" s="4" customFormat="true" ht="50.25" hidden="true" customHeight="true" outlineLevel="0" collapsed="false">
      <c r="B580" s="56" t="s">
        <v>43</v>
      </c>
      <c r="C580" s="56"/>
      <c r="D580" s="65" t="s">
        <v>294</v>
      </c>
      <c r="E580" s="65" t="s">
        <v>41</v>
      </c>
      <c r="F580" s="65" t="s">
        <v>44</v>
      </c>
      <c r="G580" s="66" t="n">
        <v>22</v>
      </c>
      <c r="H580" s="66" t="n">
        <v>17.89</v>
      </c>
      <c r="I580" s="196" t="n">
        <f aca="false">H580/G580*100</f>
        <v>81.3181818181818</v>
      </c>
    </row>
    <row r="581" s="4" customFormat="true" ht="27" hidden="true" customHeight="true" outlineLevel="0" collapsed="false">
      <c r="B581" s="56" t="s">
        <v>156</v>
      </c>
      <c r="C581" s="56"/>
      <c r="D581" s="65" t="s">
        <v>294</v>
      </c>
      <c r="E581" s="65" t="s">
        <v>157</v>
      </c>
      <c r="F581" s="65" t="s">
        <v>17</v>
      </c>
      <c r="G581" s="66" t="n">
        <f aca="false">G582</f>
        <v>60</v>
      </c>
      <c r="H581" s="66" t="n">
        <f aca="false">H582</f>
        <v>29.42</v>
      </c>
      <c r="I581" s="196" t="n">
        <f aca="false">H581/G581*100</f>
        <v>49.0333333333333</v>
      </c>
    </row>
    <row r="582" s="4" customFormat="true" ht="50.25" hidden="true" customHeight="true" outlineLevel="0" collapsed="false">
      <c r="B582" s="56" t="s">
        <v>295</v>
      </c>
      <c r="C582" s="56"/>
      <c r="D582" s="65" t="s">
        <v>294</v>
      </c>
      <c r="E582" s="65" t="s">
        <v>296</v>
      </c>
      <c r="F582" s="65" t="s">
        <v>17</v>
      </c>
      <c r="G582" s="66" t="n">
        <f aca="false">G583</f>
        <v>60</v>
      </c>
      <c r="H582" s="66" t="n">
        <f aca="false">H583</f>
        <v>29.42</v>
      </c>
      <c r="I582" s="196" t="n">
        <f aca="false">H582/G582*100</f>
        <v>49.0333333333333</v>
      </c>
    </row>
    <row r="583" s="4" customFormat="true" ht="37.5" hidden="true" customHeight="true" outlineLevel="0" collapsed="false">
      <c r="B583" s="56" t="s">
        <v>45</v>
      </c>
      <c r="C583" s="56"/>
      <c r="D583" s="65" t="s">
        <v>294</v>
      </c>
      <c r="E583" s="65" t="s">
        <v>296</v>
      </c>
      <c r="F583" s="65" t="s">
        <v>46</v>
      </c>
      <c r="G583" s="66" t="n">
        <f aca="false">G584</f>
        <v>60</v>
      </c>
      <c r="H583" s="66" t="n">
        <f aca="false">H584</f>
        <v>29.42</v>
      </c>
      <c r="I583" s="196" t="n">
        <f aca="false">H583/G583*100</f>
        <v>49.0333333333333</v>
      </c>
    </row>
    <row r="584" s="4" customFormat="true" ht="37.5" hidden="true" customHeight="true" outlineLevel="0" collapsed="false">
      <c r="B584" s="56" t="s">
        <v>47</v>
      </c>
      <c r="C584" s="56"/>
      <c r="D584" s="65" t="s">
        <v>294</v>
      </c>
      <c r="E584" s="65" t="s">
        <v>296</v>
      </c>
      <c r="F584" s="65" t="s">
        <v>48</v>
      </c>
      <c r="G584" s="66" t="n">
        <f aca="false">G585</f>
        <v>60</v>
      </c>
      <c r="H584" s="66" t="n">
        <f aca="false">H585</f>
        <v>29.42</v>
      </c>
      <c r="I584" s="196" t="n">
        <f aca="false">H584/G584*100</f>
        <v>49.0333333333333</v>
      </c>
    </row>
    <row r="585" s="4" customFormat="true" ht="54.75" hidden="true" customHeight="true" outlineLevel="0" collapsed="false">
      <c r="B585" s="56" t="s">
        <v>51</v>
      </c>
      <c r="C585" s="56"/>
      <c r="D585" s="65" t="s">
        <v>294</v>
      </c>
      <c r="E585" s="65" t="s">
        <v>296</v>
      </c>
      <c r="F585" s="65" t="s">
        <v>52</v>
      </c>
      <c r="G585" s="66" t="n">
        <v>60</v>
      </c>
      <c r="H585" s="66" t="n">
        <v>29.42</v>
      </c>
      <c r="I585" s="196" t="n">
        <f aca="false">H585/G585*100</f>
        <v>49.0333333333333</v>
      </c>
    </row>
    <row r="586" s="124" customFormat="true" ht="23.25" hidden="true" customHeight="true" outlineLevel="0" collapsed="false">
      <c r="B586" s="43" t="s">
        <v>481</v>
      </c>
      <c r="C586" s="43"/>
      <c r="D586" s="46" t="s">
        <v>291</v>
      </c>
      <c r="E586" s="46" t="s">
        <v>15</v>
      </c>
      <c r="F586" s="46" t="s">
        <v>17</v>
      </c>
      <c r="G586" s="123" t="n">
        <f aca="false">G542+G574</f>
        <v>27885.6</v>
      </c>
      <c r="H586" s="123" t="n">
        <f aca="false">H542+H574</f>
        <v>24013.27</v>
      </c>
      <c r="I586" s="196" t="n">
        <f aca="false">H586/G586*100</f>
        <v>86.1135137848926</v>
      </c>
    </row>
    <row r="587" s="124" customFormat="true" ht="16.5" hidden="false" customHeight="true" outlineLevel="0" collapsed="false">
      <c r="B587" s="43" t="s">
        <v>297</v>
      </c>
      <c r="C587" s="43"/>
      <c r="D587" s="46" t="s">
        <v>298</v>
      </c>
      <c r="E587" s="46" t="s">
        <v>15</v>
      </c>
      <c r="F587" s="46" t="s">
        <v>17</v>
      </c>
      <c r="G587" s="47" t="n">
        <v>8197.89</v>
      </c>
      <c r="H587" s="47" t="n">
        <v>8197.88</v>
      </c>
      <c r="I587" s="196" t="n">
        <f aca="false">H587/G587*100</f>
        <v>99.9998780173923</v>
      </c>
    </row>
    <row r="588" s="4" customFormat="true" ht="19.5" hidden="false" customHeight="true" outlineLevel="0" collapsed="false">
      <c r="B588" s="56" t="s">
        <v>299</v>
      </c>
      <c r="C588" s="56"/>
      <c r="D588" s="65" t="s">
        <v>300</v>
      </c>
      <c r="E588" s="65" t="s">
        <v>15</v>
      </c>
      <c r="F588" s="65" t="s">
        <v>17</v>
      </c>
      <c r="G588" s="64" t="n">
        <f aca="false">G593</f>
        <v>1226</v>
      </c>
      <c r="H588" s="64" t="n">
        <f aca="false">H593</f>
        <v>1225.99</v>
      </c>
      <c r="I588" s="196" t="n">
        <f aca="false">H588/G588*100</f>
        <v>99.9991843393149</v>
      </c>
    </row>
    <row r="589" s="4" customFormat="true" ht="32.25" hidden="true" customHeight="true" outlineLevel="0" collapsed="false">
      <c r="B589" s="56" t="s">
        <v>301</v>
      </c>
      <c r="C589" s="56"/>
      <c r="D589" s="65" t="s">
        <v>300</v>
      </c>
      <c r="E589" s="65" t="s">
        <v>302</v>
      </c>
      <c r="F589" s="65" t="s">
        <v>17</v>
      </c>
      <c r="G589" s="64" t="n">
        <f aca="false">G593</f>
        <v>1226</v>
      </c>
      <c r="H589" s="64" t="n">
        <f aca="false">H593</f>
        <v>1225.99</v>
      </c>
      <c r="I589" s="196" t="n">
        <f aca="false">H589/G589*100</f>
        <v>99.9991843393149</v>
      </c>
    </row>
    <row r="590" s="4" customFormat="true" ht="53.25" hidden="true" customHeight="true" outlineLevel="0" collapsed="false">
      <c r="B590" s="56" t="s">
        <v>303</v>
      </c>
      <c r="C590" s="56"/>
      <c r="D590" s="65" t="s">
        <v>300</v>
      </c>
      <c r="E590" s="65" t="s">
        <v>304</v>
      </c>
      <c r="F590" s="65" t="s">
        <v>17</v>
      </c>
      <c r="G590" s="64" t="n">
        <f aca="false">G593</f>
        <v>1226</v>
      </c>
      <c r="H590" s="64" t="n">
        <f aca="false">H593</f>
        <v>1225.99</v>
      </c>
      <c r="I590" s="196" t="n">
        <f aca="false">H590/G590*100</f>
        <v>99.9991843393149</v>
      </c>
    </row>
    <row r="591" s="4" customFormat="true" ht="24" hidden="true" customHeight="true" outlineLevel="0" collapsed="false">
      <c r="B591" s="56" t="s">
        <v>482</v>
      </c>
      <c r="C591" s="56"/>
      <c r="D591" s="65" t="s">
        <v>300</v>
      </c>
      <c r="E591" s="65" t="s">
        <v>304</v>
      </c>
      <c r="F591" s="65" t="s">
        <v>306</v>
      </c>
      <c r="G591" s="64" t="n">
        <f aca="false">G592</f>
        <v>1226</v>
      </c>
      <c r="H591" s="64" t="n">
        <f aca="false">H592</f>
        <v>1225.99</v>
      </c>
      <c r="I591" s="196" t="n">
        <f aca="false">H591/G591*100</f>
        <v>99.9991843393149</v>
      </c>
    </row>
    <row r="592" s="4" customFormat="true" ht="33.75" hidden="true" customHeight="true" outlineLevel="0" collapsed="false">
      <c r="B592" s="110" t="s">
        <v>307</v>
      </c>
      <c r="C592" s="110"/>
      <c r="D592" s="65" t="s">
        <v>300</v>
      </c>
      <c r="E592" s="65" t="s">
        <v>304</v>
      </c>
      <c r="F592" s="65" t="s">
        <v>308</v>
      </c>
      <c r="G592" s="64" t="n">
        <f aca="false">G593</f>
        <v>1226</v>
      </c>
      <c r="H592" s="64" t="n">
        <f aca="false">H593</f>
        <v>1225.99</v>
      </c>
      <c r="I592" s="196" t="n">
        <f aca="false">H592/G592*100</f>
        <v>99.9991843393149</v>
      </c>
    </row>
    <row r="593" s="4" customFormat="true" ht="50.25" hidden="true" customHeight="true" outlineLevel="0" collapsed="false">
      <c r="B593" s="110" t="s">
        <v>309</v>
      </c>
      <c r="C593" s="110"/>
      <c r="D593" s="65" t="s">
        <v>300</v>
      </c>
      <c r="E593" s="65" t="s">
        <v>304</v>
      </c>
      <c r="F593" s="65" t="s">
        <v>310</v>
      </c>
      <c r="G593" s="66" t="n">
        <v>1226</v>
      </c>
      <c r="H593" s="66" t="n">
        <v>1225.99</v>
      </c>
      <c r="I593" s="196" t="n">
        <f aca="false">H593/G593*100</f>
        <v>99.9991843393149</v>
      </c>
    </row>
    <row r="594" s="4" customFormat="true" ht="21.75" hidden="false" customHeight="true" outlineLevel="0" collapsed="false">
      <c r="B594" s="56" t="s">
        <v>311</v>
      </c>
      <c r="C594" s="56"/>
      <c r="D594" s="65" t="s">
        <v>312</v>
      </c>
      <c r="E594" s="65" t="s">
        <v>292</v>
      </c>
      <c r="F594" s="65" t="s">
        <v>17</v>
      </c>
      <c r="G594" s="66" t="n">
        <f aca="false">G603+G595+G599</f>
        <v>2773.89</v>
      </c>
      <c r="H594" s="66" t="n">
        <f aca="false">H603+H595+H599</f>
        <v>2773.89</v>
      </c>
      <c r="I594" s="196" t="n">
        <f aca="false">H594/G594*100</f>
        <v>100</v>
      </c>
    </row>
    <row r="595" s="4" customFormat="true" ht="33.75" hidden="true" customHeight="true" outlineLevel="0" collapsed="false">
      <c r="B595" s="56" t="s">
        <v>313</v>
      </c>
      <c r="C595" s="56"/>
      <c r="D595" s="65" t="s">
        <v>312</v>
      </c>
      <c r="E595" s="65" t="s">
        <v>314</v>
      </c>
      <c r="F595" s="65" t="s">
        <v>17</v>
      </c>
      <c r="G595" s="66" t="n">
        <f aca="false">G596</f>
        <v>1359.21</v>
      </c>
      <c r="H595" s="66" t="n">
        <f aca="false">H596</f>
        <v>1359.21</v>
      </c>
      <c r="I595" s="196" t="n">
        <f aca="false">H595/G595*100</f>
        <v>100</v>
      </c>
    </row>
    <row r="596" s="4" customFormat="true" ht="24" hidden="true" customHeight="true" outlineLevel="0" collapsed="false">
      <c r="B596" s="56" t="s">
        <v>315</v>
      </c>
      <c r="C596" s="56"/>
      <c r="D596" s="65" t="s">
        <v>312</v>
      </c>
      <c r="E596" s="65" t="s">
        <v>314</v>
      </c>
      <c r="F596" s="65" t="s">
        <v>306</v>
      </c>
      <c r="G596" s="66" t="n">
        <f aca="false">G597</f>
        <v>1359.21</v>
      </c>
      <c r="H596" s="66" t="n">
        <f aca="false">H597</f>
        <v>1359.21</v>
      </c>
      <c r="I596" s="196" t="n">
        <f aca="false">H596/G596*100</f>
        <v>100</v>
      </c>
    </row>
    <row r="597" s="4" customFormat="true" ht="33.75" hidden="true" customHeight="true" outlineLevel="0" collapsed="false">
      <c r="B597" s="56" t="s">
        <v>316</v>
      </c>
      <c r="C597" s="56"/>
      <c r="D597" s="65" t="s">
        <v>312</v>
      </c>
      <c r="E597" s="65" t="s">
        <v>314</v>
      </c>
      <c r="F597" s="65" t="s">
        <v>308</v>
      </c>
      <c r="G597" s="66" t="n">
        <f aca="false">G598</f>
        <v>1359.21</v>
      </c>
      <c r="H597" s="66" t="n">
        <f aca="false">H598</f>
        <v>1359.21</v>
      </c>
      <c r="I597" s="196" t="n">
        <f aca="false">H597/G597*100</f>
        <v>100</v>
      </c>
    </row>
    <row r="598" s="4" customFormat="true" ht="27" hidden="true" customHeight="true" outlineLevel="0" collapsed="false">
      <c r="B598" s="56" t="s">
        <v>317</v>
      </c>
      <c r="C598" s="56"/>
      <c r="D598" s="65" t="s">
        <v>312</v>
      </c>
      <c r="E598" s="65" t="s">
        <v>314</v>
      </c>
      <c r="F598" s="65" t="s">
        <v>318</v>
      </c>
      <c r="G598" s="66" t="n">
        <v>1359.21</v>
      </c>
      <c r="H598" s="66" t="n">
        <v>1359.21</v>
      </c>
      <c r="I598" s="196" t="n">
        <f aca="false">H598/G598*100</f>
        <v>100</v>
      </c>
    </row>
    <row r="599" s="4" customFormat="true" ht="33.75" hidden="true" customHeight="true" outlineLevel="0" collapsed="false">
      <c r="B599" s="56" t="s">
        <v>319</v>
      </c>
      <c r="C599" s="56"/>
      <c r="D599" s="65" t="s">
        <v>312</v>
      </c>
      <c r="E599" s="65" t="s">
        <v>320</v>
      </c>
      <c r="F599" s="65" t="s">
        <v>17</v>
      </c>
      <c r="G599" s="66" t="n">
        <f aca="false">G600</f>
        <v>214.68</v>
      </c>
      <c r="H599" s="66" t="n">
        <f aca="false">H600</f>
        <v>214.68</v>
      </c>
      <c r="I599" s="196" t="n">
        <f aca="false">H599/G599*100</f>
        <v>100</v>
      </c>
    </row>
    <row r="600" s="4" customFormat="true" ht="24" hidden="true" customHeight="true" outlineLevel="0" collapsed="false">
      <c r="B600" s="56" t="s">
        <v>315</v>
      </c>
      <c r="C600" s="56"/>
      <c r="D600" s="65" t="s">
        <v>312</v>
      </c>
      <c r="E600" s="65" t="s">
        <v>320</v>
      </c>
      <c r="F600" s="65" t="s">
        <v>306</v>
      </c>
      <c r="G600" s="66" t="n">
        <f aca="false">G601</f>
        <v>214.68</v>
      </c>
      <c r="H600" s="66" t="n">
        <f aca="false">H601</f>
        <v>214.68</v>
      </c>
      <c r="I600" s="196" t="n">
        <f aca="false">H600/G600*100</f>
        <v>100</v>
      </c>
    </row>
    <row r="601" s="4" customFormat="true" ht="33.75" hidden="true" customHeight="true" outlineLevel="0" collapsed="false">
      <c r="B601" s="56" t="s">
        <v>316</v>
      </c>
      <c r="C601" s="56"/>
      <c r="D601" s="65" t="s">
        <v>312</v>
      </c>
      <c r="E601" s="65" t="s">
        <v>320</v>
      </c>
      <c r="F601" s="65" t="s">
        <v>308</v>
      </c>
      <c r="G601" s="66" t="n">
        <f aca="false">G602</f>
        <v>214.68</v>
      </c>
      <c r="H601" s="66" t="n">
        <f aca="false">H602</f>
        <v>214.68</v>
      </c>
      <c r="I601" s="196" t="n">
        <f aca="false">H601/G601*100</f>
        <v>100</v>
      </c>
    </row>
    <row r="602" s="4" customFormat="true" ht="27" hidden="true" customHeight="true" outlineLevel="0" collapsed="false">
      <c r="B602" s="56" t="s">
        <v>317</v>
      </c>
      <c r="C602" s="56"/>
      <c r="D602" s="65" t="s">
        <v>312</v>
      </c>
      <c r="E602" s="65" t="s">
        <v>320</v>
      </c>
      <c r="F602" s="65" t="s">
        <v>318</v>
      </c>
      <c r="G602" s="66" t="n">
        <v>214.68</v>
      </c>
      <c r="H602" s="66" t="n">
        <v>214.68</v>
      </c>
      <c r="I602" s="196" t="n">
        <f aca="false">H602/G602*100</f>
        <v>100</v>
      </c>
    </row>
    <row r="603" s="4" customFormat="true" ht="24.75" hidden="true" customHeight="true" outlineLevel="0" collapsed="false">
      <c r="B603" s="56" t="s">
        <v>156</v>
      </c>
      <c r="C603" s="56"/>
      <c r="D603" s="65" t="s">
        <v>312</v>
      </c>
      <c r="E603" s="65" t="s">
        <v>157</v>
      </c>
      <c r="F603" s="65" t="s">
        <v>17</v>
      </c>
      <c r="G603" s="66" t="n">
        <f aca="false">G604</f>
        <v>1200</v>
      </c>
      <c r="H603" s="66" t="n">
        <f aca="false">H604</f>
        <v>1200</v>
      </c>
      <c r="I603" s="196" t="n">
        <f aca="false">H603/G603*100</f>
        <v>100</v>
      </c>
    </row>
    <row r="604" s="4" customFormat="true" ht="48" hidden="true" customHeight="true" outlineLevel="0" collapsed="false">
      <c r="B604" s="56" t="s">
        <v>321</v>
      </c>
      <c r="C604" s="56"/>
      <c r="D604" s="65" t="s">
        <v>312</v>
      </c>
      <c r="E604" s="65" t="s">
        <v>322</v>
      </c>
      <c r="F604" s="65" t="s">
        <v>17</v>
      </c>
      <c r="G604" s="66" t="n">
        <f aca="false">G605</f>
        <v>1200</v>
      </c>
      <c r="H604" s="66" t="n">
        <f aca="false">H605</f>
        <v>1200</v>
      </c>
      <c r="I604" s="196" t="n">
        <f aca="false">H604/G604*100</f>
        <v>100</v>
      </c>
    </row>
    <row r="605" s="4" customFormat="true" ht="24" hidden="true" customHeight="true" outlineLevel="0" collapsed="false">
      <c r="B605" s="56" t="s">
        <v>482</v>
      </c>
      <c r="C605" s="56"/>
      <c r="D605" s="65" t="s">
        <v>312</v>
      </c>
      <c r="E605" s="65" t="s">
        <v>322</v>
      </c>
      <c r="F605" s="65" t="s">
        <v>306</v>
      </c>
      <c r="G605" s="66" t="n">
        <f aca="false">G606</f>
        <v>1200</v>
      </c>
      <c r="H605" s="66" t="n">
        <f aca="false">H606</f>
        <v>1200</v>
      </c>
      <c r="I605" s="196" t="n">
        <f aca="false">H605/G605*100</f>
        <v>100</v>
      </c>
    </row>
    <row r="606" s="4" customFormat="true" ht="33.75" hidden="true" customHeight="true" outlineLevel="0" collapsed="false">
      <c r="B606" s="56" t="s">
        <v>316</v>
      </c>
      <c r="C606" s="56"/>
      <c r="D606" s="65" t="s">
        <v>312</v>
      </c>
      <c r="E606" s="65" t="s">
        <v>322</v>
      </c>
      <c r="F606" s="65" t="s">
        <v>308</v>
      </c>
      <c r="G606" s="66" t="n">
        <f aca="false">G607</f>
        <v>1200</v>
      </c>
      <c r="H606" s="66" t="n">
        <f aca="false">H607</f>
        <v>1200</v>
      </c>
      <c r="I606" s="196" t="n">
        <f aca="false">H606/G606*100</f>
        <v>100</v>
      </c>
    </row>
    <row r="607" s="4" customFormat="true" ht="27" hidden="true" customHeight="true" outlineLevel="0" collapsed="false">
      <c r="B607" s="56" t="s">
        <v>317</v>
      </c>
      <c r="C607" s="56"/>
      <c r="D607" s="65" t="s">
        <v>312</v>
      </c>
      <c r="E607" s="65" t="s">
        <v>322</v>
      </c>
      <c r="F607" s="65" t="s">
        <v>318</v>
      </c>
      <c r="G607" s="66" t="n">
        <v>1200</v>
      </c>
      <c r="H607" s="66" t="n">
        <v>1200</v>
      </c>
      <c r="I607" s="196" t="n">
        <f aca="false">H607/G607*100</f>
        <v>100</v>
      </c>
    </row>
    <row r="608" s="4" customFormat="true" ht="18" hidden="false" customHeight="true" outlineLevel="0" collapsed="false">
      <c r="B608" s="117" t="s">
        <v>452</v>
      </c>
      <c r="C608" s="117"/>
      <c r="D608" s="65" t="s">
        <v>453</v>
      </c>
      <c r="E608" s="65" t="s">
        <v>15</v>
      </c>
      <c r="F608" s="65" t="s">
        <v>17</v>
      </c>
      <c r="G608" s="66" t="n">
        <f aca="false">G609</f>
        <v>4198</v>
      </c>
      <c r="H608" s="66" t="n">
        <f aca="false">H609</f>
        <v>4198</v>
      </c>
      <c r="I608" s="196" t="n">
        <f aca="false">H608/G608*100</f>
        <v>100</v>
      </c>
    </row>
    <row r="609" s="4" customFormat="true" ht="23.25" hidden="true" customHeight="true" outlineLevel="0" collapsed="false">
      <c r="B609" s="117" t="s">
        <v>396</v>
      </c>
      <c r="C609" s="117"/>
      <c r="D609" s="65" t="s">
        <v>453</v>
      </c>
      <c r="E609" s="65" t="s">
        <v>397</v>
      </c>
      <c r="F609" s="65" t="s">
        <v>17</v>
      </c>
      <c r="G609" s="66" t="n">
        <f aca="false">G610</f>
        <v>4198</v>
      </c>
      <c r="H609" s="66" t="n">
        <f aca="false">H610</f>
        <v>4198</v>
      </c>
      <c r="I609" s="196" t="n">
        <f aca="false">H609/G609*100</f>
        <v>100</v>
      </c>
    </row>
    <row r="610" s="4" customFormat="true" ht="98.25" hidden="true" customHeight="true" outlineLevel="0" collapsed="false">
      <c r="B610" s="117" t="s">
        <v>454</v>
      </c>
      <c r="C610" s="117"/>
      <c r="D610" s="65" t="s">
        <v>453</v>
      </c>
      <c r="E610" s="65" t="s">
        <v>455</v>
      </c>
      <c r="F610" s="65" t="s">
        <v>17</v>
      </c>
      <c r="G610" s="66" t="n">
        <f aca="false">G611</f>
        <v>4198</v>
      </c>
      <c r="H610" s="66" t="n">
        <f aca="false">H611</f>
        <v>4198</v>
      </c>
      <c r="I610" s="196" t="n">
        <f aca="false">H610/G610*100</f>
        <v>100</v>
      </c>
    </row>
    <row r="611" s="4" customFormat="true" ht="24" hidden="true" customHeight="true" outlineLevel="0" collapsed="false">
      <c r="B611" s="56" t="s">
        <v>315</v>
      </c>
      <c r="C611" s="56"/>
      <c r="D611" s="65" t="s">
        <v>453</v>
      </c>
      <c r="E611" s="65" t="s">
        <v>455</v>
      </c>
      <c r="F611" s="65" t="s">
        <v>306</v>
      </c>
      <c r="G611" s="66" t="n">
        <f aca="false">G612</f>
        <v>4198</v>
      </c>
      <c r="H611" s="66" t="n">
        <f aca="false">H612</f>
        <v>4198</v>
      </c>
      <c r="I611" s="196" t="n">
        <f aca="false">H611/G611*100</f>
        <v>100</v>
      </c>
    </row>
    <row r="612" s="4" customFormat="true" ht="38.25" hidden="true" customHeight="true" outlineLevel="0" collapsed="false">
      <c r="B612" s="56" t="s">
        <v>456</v>
      </c>
      <c r="C612" s="56"/>
      <c r="D612" s="65" t="s">
        <v>453</v>
      </c>
      <c r="E612" s="65" t="s">
        <v>455</v>
      </c>
      <c r="F612" s="65" t="s">
        <v>457</v>
      </c>
      <c r="G612" s="66" t="n">
        <f aca="false">G613</f>
        <v>4198</v>
      </c>
      <c r="H612" s="66" t="n">
        <f aca="false">H613</f>
        <v>4198</v>
      </c>
      <c r="I612" s="196" t="n">
        <f aca="false">H612/G612*100</f>
        <v>100</v>
      </c>
    </row>
    <row r="613" s="4" customFormat="true" ht="32.25" hidden="true" customHeight="true" outlineLevel="0" collapsed="false">
      <c r="B613" s="56" t="s">
        <v>458</v>
      </c>
      <c r="C613" s="56"/>
      <c r="D613" s="65" t="s">
        <v>453</v>
      </c>
      <c r="E613" s="65" t="s">
        <v>455</v>
      </c>
      <c r="F613" s="65" t="s">
        <v>459</v>
      </c>
      <c r="G613" s="66" t="n">
        <v>4198</v>
      </c>
      <c r="H613" s="66" t="n">
        <v>4198</v>
      </c>
      <c r="I613" s="196" t="n">
        <f aca="false">H613/G613*100</f>
        <v>100</v>
      </c>
    </row>
    <row r="614" s="186" customFormat="true" ht="25.5" hidden="true" customHeight="true" outlineLevel="0" collapsed="false">
      <c r="B614" s="43" t="s">
        <v>483</v>
      </c>
      <c r="C614" s="43"/>
      <c r="D614" s="46" t="s">
        <v>298</v>
      </c>
      <c r="E614" s="46" t="s">
        <v>15</v>
      </c>
      <c r="F614" s="46" t="s">
        <v>17</v>
      </c>
      <c r="G614" s="123" t="n">
        <f aca="false">G588+G608+G594</f>
        <v>8197.89</v>
      </c>
      <c r="H614" s="123" t="n">
        <f aca="false">H588+H608+H594</f>
        <v>8197.88</v>
      </c>
      <c r="I614" s="196" t="n">
        <f aca="false">H614/G614*100</f>
        <v>99.9998780173923</v>
      </c>
    </row>
    <row r="615" s="186" customFormat="true" ht="22.5" hidden="false" customHeight="true" outlineLevel="0" collapsed="false">
      <c r="B615" s="122" t="s">
        <v>323</v>
      </c>
      <c r="C615" s="122"/>
      <c r="D615" s="46" t="s">
        <v>324</v>
      </c>
      <c r="E615" s="46" t="s">
        <v>15</v>
      </c>
      <c r="F615" s="46" t="s">
        <v>17</v>
      </c>
      <c r="G615" s="123" t="n">
        <v>47855.1</v>
      </c>
      <c r="H615" s="123" t="n">
        <v>34739.73</v>
      </c>
      <c r="I615" s="196" t="n">
        <f aca="false">H615/G615*100</f>
        <v>72.5935793677163</v>
      </c>
    </row>
    <row r="616" s="202" customFormat="true" ht="24" hidden="false" customHeight="true" outlineLevel="0" collapsed="false">
      <c r="B616" s="117" t="s">
        <v>325</v>
      </c>
      <c r="C616" s="117"/>
      <c r="D616" s="65" t="s">
        <v>326</v>
      </c>
      <c r="E616" s="65" t="s">
        <v>15</v>
      </c>
      <c r="F616" s="65" t="s">
        <v>17</v>
      </c>
      <c r="G616" s="125" t="n">
        <f aca="false">G617+G622</f>
        <v>1500</v>
      </c>
      <c r="H616" s="125" t="n">
        <f aca="false">H617+H622</f>
        <v>1500</v>
      </c>
      <c r="I616" s="196" t="n">
        <f aca="false">H616/G616*100</f>
        <v>100</v>
      </c>
    </row>
    <row r="617" s="202" customFormat="true" ht="36.75" hidden="true" customHeight="true" outlineLevel="0" collapsed="false">
      <c r="B617" s="56" t="s">
        <v>327</v>
      </c>
      <c r="C617" s="56"/>
      <c r="D617" s="65" t="s">
        <v>326</v>
      </c>
      <c r="E617" s="65" t="s">
        <v>328</v>
      </c>
      <c r="F617" s="65" t="s">
        <v>17</v>
      </c>
      <c r="G617" s="64" t="n">
        <f aca="false">G618</f>
        <v>1400</v>
      </c>
      <c r="H617" s="64" t="n">
        <f aca="false">H618</f>
        <v>1400</v>
      </c>
      <c r="I617" s="196" t="n">
        <f aca="false">H617/G617*100</f>
        <v>100</v>
      </c>
    </row>
    <row r="618" s="202" customFormat="true" ht="35.25" hidden="true" customHeight="true" outlineLevel="0" collapsed="false">
      <c r="B618" s="56" t="s">
        <v>329</v>
      </c>
      <c r="C618" s="56"/>
      <c r="D618" s="65" t="s">
        <v>326</v>
      </c>
      <c r="E618" s="65" t="s">
        <v>330</v>
      </c>
      <c r="F618" s="65" t="s">
        <v>17</v>
      </c>
      <c r="G618" s="64" t="n">
        <f aca="false">G619</f>
        <v>1400</v>
      </c>
      <c r="H618" s="64" t="n">
        <f aca="false">H619</f>
        <v>1400</v>
      </c>
      <c r="I618" s="196" t="n">
        <f aca="false">H618/G618*100</f>
        <v>100</v>
      </c>
    </row>
    <row r="619" s="202" customFormat="true" ht="36" hidden="true" customHeight="true" outlineLevel="0" collapsed="false">
      <c r="B619" s="56" t="s">
        <v>45</v>
      </c>
      <c r="C619" s="56"/>
      <c r="D619" s="65" t="s">
        <v>326</v>
      </c>
      <c r="E619" s="65" t="s">
        <v>330</v>
      </c>
      <c r="F619" s="65" t="s">
        <v>46</v>
      </c>
      <c r="G619" s="64" t="n">
        <f aca="false">G620</f>
        <v>1400</v>
      </c>
      <c r="H619" s="64" t="n">
        <f aca="false">H620</f>
        <v>1400</v>
      </c>
      <c r="I619" s="196" t="n">
        <f aca="false">H619/G619*100</f>
        <v>100</v>
      </c>
    </row>
    <row r="620" s="202" customFormat="true" ht="42" hidden="true" customHeight="true" outlineLevel="0" collapsed="false">
      <c r="B620" s="56" t="s">
        <v>47</v>
      </c>
      <c r="C620" s="56"/>
      <c r="D620" s="65" t="s">
        <v>326</v>
      </c>
      <c r="E620" s="65" t="s">
        <v>330</v>
      </c>
      <c r="F620" s="65" t="s">
        <v>48</v>
      </c>
      <c r="G620" s="64" t="n">
        <f aca="false">G621</f>
        <v>1400</v>
      </c>
      <c r="H620" s="64" t="n">
        <f aca="false">H621</f>
        <v>1400</v>
      </c>
      <c r="I620" s="196" t="n">
        <f aca="false">H620/G620*100</f>
        <v>100</v>
      </c>
    </row>
    <row r="621" s="202" customFormat="true" ht="47.25" hidden="true" customHeight="true" outlineLevel="0" collapsed="false">
      <c r="B621" s="56" t="s">
        <v>51</v>
      </c>
      <c r="C621" s="56"/>
      <c r="D621" s="65" t="s">
        <v>326</v>
      </c>
      <c r="E621" s="65" t="s">
        <v>330</v>
      </c>
      <c r="F621" s="65" t="s">
        <v>52</v>
      </c>
      <c r="G621" s="64" t="n">
        <v>1400</v>
      </c>
      <c r="H621" s="64" t="n">
        <v>1400</v>
      </c>
      <c r="I621" s="196" t="n">
        <f aca="false">H621/G621*100</f>
        <v>100</v>
      </c>
    </row>
    <row r="622" s="202" customFormat="true" ht="23.25" hidden="true" customHeight="true" outlineLevel="0" collapsed="false">
      <c r="B622" s="56" t="s">
        <v>156</v>
      </c>
      <c r="C622" s="56"/>
      <c r="D622" s="65" t="s">
        <v>326</v>
      </c>
      <c r="E622" s="65" t="s">
        <v>157</v>
      </c>
      <c r="F622" s="65" t="s">
        <v>17</v>
      </c>
      <c r="G622" s="64" t="n">
        <f aca="false">G623</f>
        <v>100</v>
      </c>
      <c r="H622" s="64" t="n">
        <f aca="false">H623</f>
        <v>100</v>
      </c>
      <c r="I622" s="196" t="n">
        <f aca="false">H622/G622*100</f>
        <v>100</v>
      </c>
    </row>
    <row r="623" s="202" customFormat="true" ht="32.25" hidden="true" customHeight="true" outlineLevel="0" collapsed="false">
      <c r="B623" s="56" t="s">
        <v>331</v>
      </c>
      <c r="C623" s="56"/>
      <c r="D623" s="65" t="s">
        <v>326</v>
      </c>
      <c r="E623" s="65" t="s">
        <v>332</v>
      </c>
      <c r="F623" s="65" t="s">
        <v>17</v>
      </c>
      <c r="G623" s="64" t="n">
        <f aca="false">G624</f>
        <v>100</v>
      </c>
      <c r="H623" s="64" t="n">
        <f aca="false">H624</f>
        <v>100</v>
      </c>
      <c r="I623" s="196" t="n">
        <f aca="false">H623/G623*100</f>
        <v>100</v>
      </c>
    </row>
    <row r="624" s="202" customFormat="true" ht="33" hidden="true" customHeight="true" outlineLevel="0" collapsed="false">
      <c r="B624" s="56" t="s">
        <v>45</v>
      </c>
      <c r="C624" s="56"/>
      <c r="D624" s="65" t="s">
        <v>326</v>
      </c>
      <c r="E624" s="65" t="s">
        <v>332</v>
      </c>
      <c r="F624" s="65" t="s">
        <v>46</v>
      </c>
      <c r="G624" s="64" t="n">
        <f aca="false">G625</f>
        <v>100</v>
      </c>
      <c r="H624" s="64" t="n">
        <f aca="false">H625</f>
        <v>100</v>
      </c>
      <c r="I624" s="196" t="n">
        <f aca="false">H624/G624*100</f>
        <v>100</v>
      </c>
    </row>
    <row r="625" s="202" customFormat="true" ht="34.5" hidden="true" customHeight="true" outlineLevel="0" collapsed="false">
      <c r="B625" s="56" t="s">
        <v>47</v>
      </c>
      <c r="C625" s="56"/>
      <c r="D625" s="65" t="s">
        <v>326</v>
      </c>
      <c r="E625" s="65" t="s">
        <v>332</v>
      </c>
      <c r="F625" s="65" t="s">
        <v>48</v>
      </c>
      <c r="G625" s="64" t="n">
        <f aca="false">G626</f>
        <v>100</v>
      </c>
      <c r="H625" s="64" t="n">
        <f aca="false">H626</f>
        <v>100</v>
      </c>
      <c r="I625" s="196" t="n">
        <f aca="false">H625/G625*100</f>
        <v>100</v>
      </c>
    </row>
    <row r="626" s="202" customFormat="true" ht="51" hidden="true" customHeight="true" outlineLevel="0" collapsed="false">
      <c r="B626" s="56" t="s">
        <v>51</v>
      </c>
      <c r="C626" s="56"/>
      <c r="D626" s="65" t="s">
        <v>326</v>
      </c>
      <c r="E626" s="65" t="s">
        <v>332</v>
      </c>
      <c r="F626" s="65" t="s">
        <v>52</v>
      </c>
      <c r="G626" s="64" t="n">
        <v>100</v>
      </c>
      <c r="H626" s="64" t="n">
        <v>100</v>
      </c>
      <c r="I626" s="196" t="n">
        <f aca="false">H626/G626*100</f>
        <v>100</v>
      </c>
    </row>
    <row r="627" s="202" customFormat="true" ht="24" hidden="false" customHeight="true" outlineLevel="0" collapsed="false">
      <c r="B627" s="117" t="s">
        <v>333</v>
      </c>
      <c r="C627" s="117"/>
      <c r="D627" s="65" t="s">
        <v>334</v>
      </c>
      <c r="E627" s="65" t="s">
        <v>15</v>
      </c>
      <c r="F627" s="65" t="s">
        <v>17</v>
      </c>
      <c r="G627" s="64" t="n">
        <f aca="false">G636+G628+G632</f>
        <v>46355.1</v>
      </c>
      <c r="H627" s="64" t="n">
        <f aca="false">H636+H628+H632</f>
        <v>33239.73</v>
      </c>
      <c r="I627" s="196" t="n">
        <f aca="false">H627/G627*100</f>
        <v>71.7067377699541</v>
      </c>
    </row>
    <row r="628" s="186" customFormat="true" ht="66" hidden="true" customHeight="true" outlineLevel="0" collapsed="false">
      <c r="B628" s="117" t="s">
        <v>335</v>
      </c>
      <c r="C628" s="117"/>
      <c r="D628" s="65" t="s">
        <v>334</v>
      </c>
      <c r="E628" s="65" t="s">
        <v>336</v>
      </c>
      <c r="F628" s="65" t="s">
        <v>17</v>
      </c>
      <c r="G628" s="64" t="n">
        <f aca="false">G629</f>
        <v>26000</v>
      </c>
      <c r="H628" s="64" t="n">
        <f aca="false">H629</f>
        <v>18645.71</v>
      </c>
      <c r="I628" s="196" t="n">
        <f aca="false">H628/G628*100</f>
        <v>71.7142692307692</v>
      </c>
    </row>
    <row r="629" s="186" customFormat="true" ht="21.75" hidden="true" customHeight="true" outlineLevel="0" collapsed="false">
      <c r="B629" s="117" t="s">
        <v>224</v>
      </c>
      <c r="C629" s="117"/>
      <c r="D629" s="65" t="s">
        <v>334</v>
      </c>
      <c r="E629" s="65" t="s">
        <v>336</v>
      </c>
      <c r="F629" s="65" t="s">
        <v>225</v>
      </c>
      <c r="G629" s="64" t="n">
        <f aca="false">G630</f>
        <v>26000</v>
      </c>
      <c r="H629" s="64" t="n">
        <f aca="false">H630</f>
        <v>18645.71</v>
      </c>
      <c r="I629" s="196" t="n">
        <f aca="false">H629/G629*100</f>
        <v>71.7142692307692</v>
      </c>
    </row>
    <row r="630" s="186" customFormat="true" ht="39.75" hidden="true" customHeight="true" outlineLevel="0" collapsed="false">
      <c r="B630" s="117" t="s">
        <v>236</v>
      </c>
      <c r="C630" s="117"/>
      <c r="D630" s="65" t="s">
        <v>334</v>
      </c>
      <c r="E630" s="65" t="s">
        <v>336</v>
      </c>
      <c r="F630" s="65" t="s">
        <v>227</v>
      </c>
      <c r="G630" s="64" t="n">
        <f aca="false">G631</f>
        <v>26000</v>
      </c>
      <c r="H630" s="64" t="n">
        <f aca="false">H631</f>
        <v>18645.71</v>
      </c>
      <c r="I630" s="196" t="n">
        <f aca="false">H630/G630*100</f>
        <v>71.7142692307692</v>
      </c>
    </row>
    <row r="631" s="186" customFormat="true" ht="56.25" hidden="true" customHeight="true" outlineLevel="0" collapsed="false">
      <c r="B631" s="117" t="s">
        <v>337</v>
      </c>
      <c r="C631" s="117"/>
      <c r="D631" s="65" t="s">
        <v>334</v>
      </c>
      <c r="E631" s="65" t="s">
        <v>336</v>
      </c>
      <c r="F631" s="65" t="s">
        <v>338</v>
      </c>
      <c r="G631" s="64" t="n">
        <v>26000</v>
      </c>
      <c r="H631" s="64" t="n">
        <v>18645.71</v>
      </c>
      <c r="I631" s="196" t="n">
        <f aca="false">H631/G631*100</f>
        <v>71.7142692307692</v>
      </c>
    </row>
    <row r="632" s="186" customFormat="true" ht="51" hidden="true" customHeight="true" outlineLevel="0" collapsed="false">
      <c r="B632" s="117" t="s">
        <v>339</v>
      </c>
      <c r="C632" s="117"/>
      <c r="D632" s="65" t="s">
        <v>334</v>
      </c>
      <c r="E632" s="65" t="s">
        <v>340</v>
      </c>
      <c r="F632" s="65" t="s">
        <v>17</v>
      </c>
      <c r="G632" s="64" t="n">
        <f aca="false">G633</f>
        <v>14245.1</v>
      </c>
      <c r="H632" s="64" t="n">
        <f aca="false">H633</f>
        <v>10215.81</v>
      </c>
      <c r="I632" s="196" t="n">
        <f aca="false">H632/G632*100</f>
        <v>71.714554478382</v>
      </c>
    </row>
    <row r="633" s="186" customFormat="true" ht="21.75" hidden="true" customHeight="true" outlineLevel="0" collapsed="false">
      <c r="B633" s="117" t="s">
        <v>224</v>
      </c>
      <c r="C633" s="117"/>
      <c r="D633" s="65" t="s">
        <v>334</v>
      </c>
      <c r="E633" s="65" t="s">
        <v>340</v>
      </c>
      <c r="F633" s="65" t="s">
        <v>225</v>
      </c>
      <c r="G633" s="64" t="n">
        <f aca="false">G634</f>
        <v>14245.1</v>
      </c>
      <c r="H633" s="64" t="n">
        <f aca="false">H634</f>
        <v>10215.81</v>
      </c>
      <c r="I633" s="196" t="n">
        <f aca="false">H633/G633*100</f>
        <v>71.714554478382</v>
      </c>
    </row>
    <row r="634" s="186" customFormat="true" ht="39.75" hidden="true" customHeight="true" outlineLevel="0" collapsed="false">
      <c r="B634" s="117" t="s">
        <v>236</v>
      </c>
      <c r="C634" s="117"/>
      <c r="D634" s="65" t="s">
        <v>334</v>
      </c>
      <c r="E634" s="65" t="s">
        <v>340</v>
      </c>
      <c r="F634" s="65" t="s">
        <v>227</v>
      </c>
      <c r="G634" s="64" t="n">
        <f aca="false">G635</f>
        <v>14245.1</v>
      </c>
      <c r="H634" s="64" t="n">
        <f aca="false">H635</f>
        <v>10215.81</v>
      </c>
      <c r="I634" s="196" t="n">
        <f aca="false">H634/G634*100</f>
        <v>71.714554478382</v>
      </c>
    </row>
    <row r="635" s="186" customFormat="true" ht="56.25" hidden="true" customHeight="true" outlineLevel="0" collapsed="false">
      <c r="B635" s="117" t="s">
        <v>337</v>
      </c>
      <c r="C635" s="117"/>
      <c r="D635" s="65" t="s">
        <v>334</v>
      </c>
      <c r="E635" s="65" t="s">
        <v>340</v>
      </c>
      <c r="F635" s="65" t="s">
        <v>338</v>
      </c>
      <c r="G635" s="64" t="n">
        <v>14245.1</v>
      </c>
      <c r="H635" s="64" t="n">
        <v>10215.81</v>
      </c>
      <c r="I635" s="196" t="n">
        <f aca="false">H635/G635*100</f>
        <v>71.714554478382</v>
      </c>
    </row>
    <row r="636" s="186" customFormat="true" ht="26.25" hidden="true" customHeight="true" outlineLevel="0" collapsed="false">
      <c r="B636" s="117" t="s">
        <v>156</v>
      </c>
      <c r="C636" s="117"/>
      <c r="D636" s="65" t="s">
        <v>334</v>
      </c>
      <c r="E636" s="65" t="s">
        <v>157</v>
      </c>
      <c r="F636" s="65" t="s">
        <v>17</v>
      </c>
      <c r="G636" s="64" t="n">
        <f aca="false">G637</f>
        <v>6110</v>
      </c>
      <c r="H636" s="64" t="n">
        <f aca="false">H637</f>
        <v>4378.21</v>
      </c>
      <c r="I636" s="196" t="n">
        <f aca="false">H636/G636*100</f>
        <v>71.656464811784</v>
      </c>
    </row>
    <row r="637" s="186" customFormat="true" ht="67.5" hidden="true" customHeight="true" outlineLevel="0" collapsed="false">
      <c r="B637" s="117" t="s">
        <v>341</v>
      </c>
      <c r="C637" s="117"/>
      <c r="D637" s="65" t="s">
        <v>334</v>
      </c>
      <c r="E637" s="65" t="s">
        <v>342</v>
      </c>
      <c r="F637" s="65" t="s">
        <v>17</v>
      </c>
      <c r="G637" s="64" t="n">
        <f aca="false">G638</f>
        <v>6110</v>
      </c>
      <c r="H637" s="64" t="n">
        <f aca="false">H638</f>
        <v>4378.21</v>
      </c>
      <c r="I637" s="196" t="n">
        <f aca="false">H637/G637*100</f>
        <v>71.656464811784</v>
      </c>
    </row>
    <row r="638" s="186" customFormat="true" ht="21.75" hidden="true" customHeight="true" outlineLevel="0" collapsed="false">
      <c r="B638" s="117" t="s">
        <v>224</v>
      </c>
      <c r="C638" s="117"/>
      <c r="D638" s="65" t="s">
        <v>334</v>
      </c>
      <c r="E638" s="65" t="s">
        <v>342</v>
      </c>
      <c r="F638" s="65" t="s">
        <v>225</v>
      </c>
      <c r="G638" s="64" t="n">
        <f aca="false">G639</f>
        <v>6110</v>
      </c>
      <c r="H638" s="64" t="n">
        <f aca="false">H639</f>
        <v>4378.21</v>
      </c>
      <c r="I638" s="196" t="n">
        <f aca="false">H638/G638*100</f>
        <v>71.656464811784</v>
      </c>
    </row>
    <row r="639" s="186" customFormat="true" ht="39.75" hidden="true" customHeight="true" outlineLevel="0" collapsed="false">
      <c r="B639" s="117" t="s">
        <v>343</v>
      </c>
      <c r="C639" s="117"/>
      <c r="D639" s="65" t="s">
        <v>334</v>
      </c>
      <c r="E639" s="65" t="s">
        <v>342</v>
      </c>
      <c r="F639" s="65" t="s">
        <v>227</v>
      </c>
      <c r="G639" s="64" t="n">
        <f aca="false">G640</f>
        <v>6110</v>
      </c>
      <c r="H639" s="64" t="n">
        <f aca="false">H640</f>
        <v>4378.21</v>
      </c>
      <c r="I639" s="196" t="n">
        <f aca="false">H639/G639*100</f>
        <v>71.656464811784</v>
      </c>
    </row>
    <row r="640" s="186" customFormat="true" ht="56.25" hidden="true" customHeight="true" outlineLevel="0" collapsed="false">
      <c r="B640" s="117" t="s">
        <v>344</v>
      </c>
      <c r="C640" s="117"/>
      <c r="D640" s="65" t="s">
        <v>334</v>
      </c>
      <c r="E640" s="65" t="s">
        <v>342</v>
      </c>
      <c r="F640" s="65" t="s">
        <v>338</v>
      </c>
      <c r="G640" s="64" t="n">
        <v>6110</v>
      </c>
      <c r="H640" s="64" t="n">
        <v>4378.21</v>
      </c>
      <c r="I640" s="196" t="n">
        <f aca="false">H640/G640*100</f>
        <v>71.656464811784</v>
      </c>
    </row>
    <row r="641" s="186" customFormat="true" ht="32.25" hidden="true" customHeight="true" outlineLevel="0" collapsed="false">
      <c r="B641" s="122" t="s">
        <v>484</v>
      </c>
      <c r="C641" s="122"/>
      <c r="D641" s="46" t="s">
        <v>324</v>
      </c>
      <c r="E641" s="46" t="s">
        <v>15</v>
      </c>
      <c r="F641" s="46" t="s">
        <v>17</v>
      </c>
      <c r="G641" s="47" t="n">
        <f aca="false">G616+G627</f>
        <v>47855.1</v>
      </c>
      <c r="H641" s="47" t="n">
        <f aca="false">H616+H627</f>
        <v>34739.73</v>
      </c>
      <c r="I641" s="196" t="n">
        <f aca="false">H641/G641*100</f>
        <v>72.5935793677163</v>
      </c>
    </row>
    <row r="642" s="186" customFormat="true" ht="22.5" hidden="false" customHeight="true" outlineLevel="0" collapsed="false">
      <c r="B642" s="122" t="s">
        <v>345</v>
      </c>
      <c r="C642" s="122"/>
      <c r="D642" s="46" t="s">
        <v>346</v>
      </c>
      <c r="E642" s="46" t="s">
        <v>15</v>
      </c>
      <c r="F642" s="46" t="s">
        <v>17</v>
      </c>
      <c r="G642" s="47" t="n">
        <v>1236.96</v>
      </c>
      <c r="H642" s="47" t="n">
        <v>1236.96</v>
      </c>
      <c r="I642" s="196" t="n">
        <f aca="false">H642/G642*100</f>
        <v>100</v>
      </c>
    </row>
    <row r="643" s="202" customFormat="true" ht="21" hidden="false" customHeight="true" outlineLevel="0" collapsed="false">
      <c r="B643" s="117" t="s">
        <v>347</v>
      </c>
      <c r="C643" s="117"/>
      <c r="D643" s="65" t="s">
        <v>348</v>
      </c>
      <c r="E643" s="65" t="s">
        <v>15</v>
      </c>
      <c r="F643" s="65" t="s">
        <v>17</v>
      </c>
      <c r="G643" s="66" t="n">
        <f aca="false">G644</f>
        <v>1236.96</v>
      </c>
      <c r="H643" s="66" t="n">
        <f aca="false">H644</f>
        <v>1236.96</v>
      </c>
      <c r="I643" s="196" t="n">
        <f aca="false">H643/G643*100</f>
        <v>100</v>
      </c>
    </row>
    <row r="644" s="186" customFormat="true" ht="39" hidden="true" customHeight="true" outlineLevel="0" collapsed="false">
      <c r="B644" s="117" t="s">
        <v>349</v>
      </c>
      <c r="C644" s="117"/>
      <c r="D644" s="65" t="s">
        <v>348</v>
      </c>
      <c r="E644" s="65" t="s">
        <v>350</v>
      </c>
      <c r="F644" s="65" t="s">
        <v>17</v>
      </c>
      <c r="G644" s="66" t="n">
        <f aca="false">G645</f>
        <v>1236.96</v>
      </c>
      <c r="H644" s="66" t="n">
        <f aca="false">H645</f>
        <v>1236.96</v>
      </c>
      <c r="I644" s="196" t="n">
        <f aca="false">H644/G644*100</f>
        <v>100</v>
      </c>
    </row>
    <row r="645" s="186" customFormat="true" ht="32.25" hidden="true" customHeight="true" outlineLevel="0" collapsed="false">
      <c r="B645" s="117" t="s">
        <v>141</v>
      </c>
      <c r="C645" s="117"/>
      <c r="D645" s="65" t="s">
        <v>348</v>
      </c>
      <c r="E645" s="65" t="s">
        <v>351</v>
      </c>
      <c r="F645" s="65" t="s">
        <v>17</v>
      </c>
      <c r="G645" s="66" t="n">
        <f aca="false">G649+G646</f>
        <v>1236.96</v>
      </c>
      <c r="H645" s="66" t="n">
        <f aca="false">H649+H646</f>
        <v>1236.96</v>
      </c>
      <c r="I645" s="196" t="n">
        <f aca="false">H645/G645*100</f>
        <v>100</v>
      </c>
    </row>
    <row r="646" s="186" customFormat="true" ht="32.25" hidden="true" customHeight="true" outlineLevel="0" collapsed="false">
      <c r="B646" s="56" t="s">
        <v>45</v>
      </c>
      <c r="C646" s="56"/>
      <c r="D646" s="65" t="s">
        <v>348</v>
      </c>
      <c r="E646" s="65" t="s">
        <v>351</v>
      </c>
      <c r="F646" s="65" t="s">
        <v>46</v>
      </c>
      <c r="G646" s="66" t="n">
        <f aca="false">G647</f>
        <v>136.96</v>
      </c>
      <c r="H646" s="66" t="n">
        <f aca="false">H647</f>
        <v>136.96</v>
      </c>
      <c r="I646" s="196" t="n">
        <f aca="false">H646/G646*100</f>
        <v>100</v>
      </c>
    </row>
    <row r="647" s="186" customFormat="true" ht="41.25" hidden="true" customHeight="true" outlineLevel="0" collapsed="false">
      <c r="B647" s="56" t="s">
        <v>47</v>
      </c>
      <c r="C647" s="56"/>
      <c r="D647" s="65" t="s">
        <v>348</v>
      </c>
      <c r="E647" s="65" t="s">
        <v>351</v>
      </c>
      <c r="F647" s="65" t="s">
        <v>48</v>
      </c>
      <c r="G647" s="66" t="n">
        <f aca="false">G648</f>
        <v>136.96</v>
      </c>
      <c r="H647" s="66" t="n">
        <f aca="false">H648</f>
        <v>136.96</v>
      </c>
      <c r="I647" s="196" t="n">
        <f aca="false">H647/G647*100</f>
        <v>100</v>
      </c>
    </row>
    <row r="648" s="186" customFormat="true" ht="33.75" hidden="true" customHeight="true" outlineLevel="0" collapsed="false">
      <c r="B648" s="56" t="s">
        <v>51</v>
      </c>
      <c r="C648" s="56"/>
      <c r="D648" s="65" t="s">
        <v>348</v>
      </c>
      <c r="E648" s="65" t="s">
        <v>351</v>
      </c>
      <c r="F648" s="65" t="s">
        <v>52</v>
      </c>
      <c r="G648" s="66" t="n">
        <v>136.96</v>
      </c>
      <c r="H648" s="66" t="n">
        <v>136.96</v>
      </c>
      <c r="I648" s="196" t="n">
        <f aca="false">H648/G648*100</f>
        <v>100</v>
      </c>
    </row>
    <row r="649" s="186" customFormat="true" ht="49.5" hidden="true" customHeight="true" outlineLevel="0" collapsed="false">
      <c r="B649" s="56" t="s">
        <v>143</v>
      </c>
      <c r="C649" s="56"/>
      <c r="D649" s="65" t="s">
        <v>348</v>
      </c>
      <c r="E649" s="65" t="s">
        <v>351</v>
      </c>
      <c r="F649" s="65" t="s">
        <v>144</v>
      </c>
      <c r="G649" s="66" t="n">
        <f aca="false">G651</f>
        <v>1100</v>
      </c>
      <c r="H649" s="66" t="n">
        <f aca="false">H651</f>
        <v>1100</v>
      </c>
      <c r="I649" s="196" t="n">
        <f aca="false">H649/G649*100</f>
        <v>100</v>
      </c>
    </row>
    <row r="650" s="186" customFormat="true" ht="23.25" hidden="true" customHeight="true" outlineLevel="0" collapsed="false">
      <c r="B650" s="56" t="s">
        <v>154</v>
      </c>
      <c r="C650" s="56"/>
      <c r="D650" s="65" t="s">
        <v>348</v>
      </c>
      <c r="E650" s="65" t="s">
        <v>351</v>
      </c>
      <c r="F650" s="65" t="s">
        <v>352</v>
      </c>
      <c r="G650" s="66" t="n">
        <f aca="false">G651</f>
        <v>1100</v>
      </c>
      <c r="H650" s="66" t="n">
        <f aca="false">H651</f>
        <v>1100</v>
      </c>
      <c r="I650" s="196" t="n">
        <f aca="false">H650/G650*100</f>
        <v>100</v>
      </c>
    </row>
    <row r="651" s="186" customFormat="true" ht="51.75" hidden="true" customHeight="true" outlineLevel="0" collapsed="false">
      <c r="B651" s="56" t="s">
        <v>353</v>
      </c>
      <c r="C651" s="56"/>
      <c r="D651" s="65" t="s">
        <v>348</v>
      </c>
      <c r="E651" s="65" t="s">
        <v>351</v>
      </c>
      <c r="F651" s="65" t="s">
        <v>354</v>
      </c>
      <c r="G651" s="66" t="n">
        <v>1100</v>
      </c>
      <c r="H651" s="66" t="n">
        <v>1100</v>
      </c>
      <c r="I651" s="196" t="n">
        <f aca="false">H651/G651*100</f>
        <v>100</v>
      </c>
    </row>
    <row r="652" s="186" customFormat="true" ht="32.25" hidden="true" customHeight="true" outlineLevel="0" collapsed="false">
      <c r="B652" s="122" t="s">
        <v>485</v>
      </c>
      <c r="C652" s="122"/>
      <c r="D652" s="46" t="s">
        <v>346</v>
      </c>
      <c r="E652" s="46" t="s">
        <v>15</v>
      </c>
      <c r="F652" s="46" t="s">
        <v>17</v>
      </c>
      <c r="G652" s="123" t="n">
        <f aca="false">G643</f>
        <v>1236.96</v>
      </c>
      <c r="H652" s="123" t="n">
        <f aca="false">H643</f>
        <v>1236.96</v>
      </c>
      <c r="I652" s="196" t="n">
        <f aca="false">H652/G652*100</f>
        <v>100</v>
      </c>
    </row>
    <row r="653" s="186" customFormat="true" ht="39" hidden="false" customHeight="true" outlineLevel="0" collapsed="false">
      <c r="B653" s="43" t="s">
        <v>486</v>
      </c>
      <c r="C653" s="43"/>
      <c r="D653" s="46" t="s">
        <v>356</v>
      </c>
      <c r="E653" s="46" t="s">
        <v>15</v>
      </c>
      <c r="F653" s="46" t="s">
        <v>17</v>
      </c>
      <c r="G653" s="44" t="n">
        <v>2570</v>
      </c>
      <c r="H653" s="44" t="n">
        <v>2569.78</v>
      </c>
      <c r="I653" s="196" t="n">
        <f aca="false">H653/G653*100</f>
        <v>99.991439688716</v>
      </c>
    </row>
    <row r="654" s="202" customFormat="true" ht="33.75" hidden="false" customHeight="true" outlineLevel="0" collapsed="false">
      <c r="B654" s="117" t="s">
        <v>357</v>
      </c>
      <c r="C654" s="117"/>
      <c r="D654" s="65" t="s">
        <v>358</v>
      </c>
      <c r="E654" s="65" t="s">
        <v>15</v>
      </c>
      <c r="F654" s="65" t="s">
        <v>17</v>
      </c>
      <c r="G654" s="64" t="n">
        <f aca="false">G655</f>
        <v>2570</v>
      </c>
      <c r="H654" s="64" t="n">
        <f aca="false">H655</f>
        <v>2569.78</v>
      </c>
      <c r="I654" s="196" t="n">
        <f aca="false">H654/G654*100</f>
        <v>99.991439688716</v>
      </c>
    </row>
    <row r="655" s="186" customFormat="true" ht="27" hidden="true" customHeight="true" outlineLevel="0" collapsed="false">
      <c r="B655" s="56" t="s">
        <v>359</v>
      </c>
      <c r="C655" s="56"/>
      <c r="D655" s="65" t="s">
        <v>358</v>
      </c>
      <c r="E655" s="65" t="s">
        <v>360</v>
      </c>
      <c r="F655" s="65" t="s">
        <v>17</v>
      </c>
      <c r="G655" s="64" t="n">
        <f aca="false">G658</f>
        <v>2570</v>
      </c>
      <c r="H655" s="64" t="n">
        <f aca="false">H658</f>
        <v>2569.78</v>
      </c>
      <c r="I655" s="196" t="n">
        <f aca="false">H655/G655*100</f>
        <v>99.991439688716</v>
      </c>
    </row>
    <row r="656" s="186" customFormat="true" ht="24" hidden="true" customHeight="true" outlineLevel="0" collapsed="false">
      <c r="B656" s="56" t="s">
        <v>361</v>
      </c>
      <c r="C656" s="56"/>
      <c r="D656" s="65" t="s">
        <v>358</v>
      </c>
      <c r="E656" s="65" t="s">
        <v>362</v>
      </c>
      <c r="F656" s="65" t="s">
        <v>17</v>
      </c>
      <c r="G656" s="64" t="n">
        <f aca="false">G658</f>
        <v>2570</v>
      </c>
      <c r="H656" s="64" t="n">
        <f aca="false">H658</f>
        <v>2569.78</v>
      </c>
      <c r="I656" s="196" t="n">
        <f aca="false">H656/G656*100</f>
        <v>99.991439688716</v>
      </c>
    </row>
    <row r="657" s="186" customFormat="true" ht="32.25" hidden="true" customHeight="true" outlineLevel="0" collapsed="false">
      <c r="B657" s="56" t="s">
        <v>363</v>
      </c>
      <c r="C657" s="56"/>
      <c r="D657" s="65" t="s">
        <v>358</v>
      </c>
      <c r="E657" s="65" t="s">
        <v>362</v>
      </c>
      <c r="F657" s="65" t="s">
        <v>364</v>
      </c>
      <c r="G657" s="64" t="n">
        <f aca="false">G658</f>
        <v>2570</v>
      </c>
      <c r="H657" s="64" t="n">
        <f aca="false">H658</f>
        <v>2569.78</v>
      </c>
      <c r="I657" s="196" t="n">
        <f aca="false">H657/G657*100</f>
        <v>99.991439688716</v>
      </c>
    </row>
    <row r="658" s="186" customFormat="true" ht="35.25" hidden="true" customHeight="true" outlineLevel="0" collapsed="false">
      <c r="B658" s="56" t="s">
        <v>363</v>
      </c>
      <c r="C658" s="56"/>
      <c r="D658" s="65" t="s">
        <v>358</v>
      </c>
      <c r="E658" s="65" t="s">
        <v>362</v>
      </c>
      <c r="F658" s="65" t="s">
        <v>365</v>
      </c>
      <c r="G658" s="66" t="n">
        <v>2570</v>
      </c>
      <c r="H658" s="66" t="n">
        <v>2569.78</v>
      </c>
      <c r="I658" s="196" t="n">
        <f aca="false">H658/G658*100</f>
        <v>99.991439688716</v>
      </c>
    </row>
    <row r="659" s="186" customFormat="true" ht="38.25" hidden="true" customHeight="true" outlineLevel="0" collapsed="false">
      <c r="B659" s="122" t="s">
        <v>487</v>
      </c>
      <c r="C659" s="122"/>
      <c r="D659" s="46" t="s">
        <v>356</v>
      </c>
      <c r="E659" s="46" t="s">
        <v>15</v>
      </c>
      <c r="F659" s="46" t="s">
        <v>17</v>
      </c>
      <c r="G659" s="123" t="n">
        <f aca="false">G654</f>
        <v>2570</v>
      </c>
      <c r="H659" s="123" t="n">
        <f aca="false">H654</f>
        <v>2569.78</v>
      </c>
      <c r="I659" s="196" t="n">
        <f aca="false">H659/G659*100</f>
        <v>99.991439688716</v>
      </c>
    </row>
    <row r="660" s="4" customFormat="true" ht="26.25" hidden="false" customHeight="true" outlineLevel="0" collapsed="false">
      <c r="B660" s="43" t="s">
        <v>465</v>
      </c>
      <c r="C660" s="43"/>
      <c r="D660" s="26"/>
      <c r="E660" s="26"/>
      <c r="F660" s="26"/>
      <c r="G660" s="44" t="n">
        <f aca="false">G206+G255+G374+G540+G586+G614+G219+G641+G652+G659</f>
        <v>755452.21</v>
      </c>
      <c r="H660" s="44" t="n">
        <f aca="false">H206+H255+H374+H540+H586+H614+H219+H641+H652+H659</f>
        <v>641257.13</v>
      </c>
      <c r="I660" s="196" t="n">
        <f aca="false">H660/G660*100</f>
        <v>84.8838776975714</v>
      </c>
    </row>
    <row r="661" s="4" customFormat="true" ht="21" hidden="true" customHeight="true" outlineLevel="0" collapsed="false">
      <c r="B661" s="197" t="s">
        <v>488</v>
      </c>
      <c r="C661" s="197"/>
      <c r="D661" s="198"/>
      <c r="E661" s="198"/>
      <c r="F661" s="198"/>
      <c r="G661" s="199" t="e">
        <f aca="false">#REF!-G660</f>
        <v>#REF!</v>
      </c>
      <c r="H661" s="200"/>
      <c r="I661" s="3"/>
    </row>
    <row r="662" s="4" customFormat="true" ht="15.75" hidden="false" customHeight="true" outlineLevel="0" collapsed="false">
      <c r="B662" s="55" t="s">
        <v>466</v>
      </c>
      <c r="C662" s="55"/>
      <c r="D662" s="55"/>
      <c r="E662" s="55"/>
      <c r="F662" s="55"/>
      <c r="G662" s="55"/>
      <c r="H662" s="191"/>
      <c r="I662" s="3"/>
    </row>
    <row r="663" s="4" customFormat="true" ht="15.75" hidden="false" customHeight="false" outlineLevel="0" collapsed="false">
      <c r="B663" s="55" t="s">
        <v>467</v>
      </c>
      <c r="C663" s="55"/>
      <c r="D663" s="55"/>
      <c r="E663" s="55"/>
      <c r="F663" s="55"/>
      <c r="G663" s="55"/>
      <c r="I663" s="3"/>
    </row>
    <row r="664" s="4" customFormat="true" ht="15.75" hidden="false" customHeight="false" outlineLevel="0" collapsed="false">
      <c r="B664" s="55" t="s">
        <v>468</v>
      </c>
      <c r="C664" s="55"/>
      <c r="D664" s="55"/>
      <c r="E664" s="55"/>
      <c r="F664" s="55"/>
      <c r="G664" s="55"/>
      <c r="I664" s="3"/>
    </row>
    <row r="665" s="4" customFormat="true" ht="30.75" hidden="false" customHeight="true" outlineLevel="0" collapsed="false">
      <c r="I665" s="3"/>
    </row>
    <row r="666" s="4" customFormat="true" ht="15.75" hidden="false" customHeight="false" outlineLevel="0" collapsed="false">
      <c r="B666" s="55"/>
      <c r="C666" s="55"/>
      <c r="D666" s="55"/>
      <c r="E666" s="55"/>
      <c r="F666" s="55"/>
      <c r="G666" s="55"/>
      <c r="I666" s="3"/>
    </row>
    <row r="667" s="4" customFormat="true" ht="15.75" hidden="false" customHeight="false" outlineLevel="0" collapsed="false">
      <c r="B667" s="55"/>
      <c r="C667" s="55"/>
      <c r="D667" s="55"/>
      <c r="E667" s="55"/>
      <c r="F667" s="55"/>
      <c r="G667" s="55"/>
      <c r="I667" s="3"/>
    </row>
    <row r="668" customFormat="false" ht="15.75" hidden="false" customHeight="false" outlineLevel="0" collapsed="false">
      <c r="B668" s="55"/>
      <c r="C668" s="55"/>
      <c r="D668" s="16"/>
      <c r="E668" s="16"/>
      <c r="F668" s="16"/>
      <c r="G668" s="16"/>
    </row>
    <row r="669" customFormat="false" ht="15.75" hidden="false" customHeight="false" outlineLevel="0" collapsed="false">
      <c r="B669" s="55"/>
      <c r="C669" s="55"/>
      <c r="D669" s="16"/>
      <c r="E669" s="16"/>
      <c r="F669" s="16"/>
      <c r="G669" s="16"/>
    </row>
    <row r="670" customFormat="false" ht="15.75" hidden="false" customHeight="false" outlineLevel="0" collapsed="false">
      <c r="B670" s="55"/>
      <c r="C670" s="55"/>
      <c r="D670" s="16"/>
      <c r="E670" s="16"/>
      <c r="F670" s="16"/>
      <c r="G670" s="16"/>
    </row>
    <row r="671" customFormat="false" ht="15.75" hidden="false" customHeight="false" outlineLevel="0" collapsed="false">
      <c r="B671" s="55"/>
      <c r="C671" s="55"/>
      <c r="D671" s="16"/>
      <c r="E671" s="16"/>
      <c r="F671" s="16"/>
      <c r="G671" s="16"/>
    </row>
    <row r="672" customFormat="false" ht="15.75" hidden="false" customHeight="false" outlineLevel="0" collapsed="false">
      <c r="B672" s="55"/>
      <c r="C672" s="55"/>
      <c r="D672" s="16"/>
      <c r="E672" s="16"/>
      <c r="F672" s="16"/>
      <c r="G672" s="16"/>
    </row>
    <row r="673" customFormat="false" ht="15.75" hidden="false" customHeight="false" outlineLevel="0" collapsed="false">
      <c r="B673" s="55"/>
      <c r="C673" s="55"/>
      <c r="D673" s="16"/>
      <c r="E673" s="16"/>
      <c r="F673" s="16"/>
      <c r="G673" s="16"/>
    </row>
    <row r="674" customFormat="false" ht="15.75" hidden="false" customHeight="false" outlineLevel="0" collapsed="false">
      <c r="B674" s="55"/>
      <c r="C674" s="55"/>
      <c r="D674" s="16"/>
      <c r="E674" s="16"/>
      <c r="F674" s="16"/>
      <c r="G674" s="16"/>
    </row>
    <row r="675" customFormat="false" ht="15.75" hidden="false" customHeight="false" outlineLevel="0" collapsed="false">
      <c r="B675" s="55"/>
      <c r="C675" s="55"/>
      <c r="D675" s="16"/>
      <c r="E675" s="16"/>
      <c r="F675" s="16"/>
      <c r="G675" s="16"/>
    </row>
    <row r="676" customFormat="false" ht="15.75" hidden="false" customHeight="false" outlineLevel="0" collapsed="false">
      <c r="B676" s="55"/>
      <c r="C676" s="55"/>
      <c r="D676" s="16"/>
      <c r="E676" s="16"/>
      <c r="F676" s="16"/>
      <c r="G676" s="16"/>
    </row>
    <row r="677" customFormat="false" ht="15.75" hidden="false" customHeight="false" outlineLevel="0" collapsed="false">
      <c r="B677" s="55"/>
      <c r="C677" s="55"/>
      <c r="D677" s="16"/>
      <c r="E677" s="16"/>
      <c r="F677" s="16"/>
      <c r="G677" s="16"/>
    </row>
    <row r="678" customFormat="false" ht="15.75" hidden="false" customHeight="false" outlineLevel="0" collapsed="false">
      <c r="B678" s="55"/>
      <c r="C678" s="55"/>
      <c r="D678" s="16"/>
      <c r="E678" s="16"/>
      <c r="F678" s="16"/>
      <c r="G678" s="16"/>
    </row>
    <row r="679" customFormat="false" ht="15.75" hidden="false" customHeight="false" outlineLevel="0" collapsed="false">
      <c r="B679" s="55"/>
      <c r="C679" s="55"/>
      <c r="D679" s="16"/>
      <c r="E679" s="16"/>
      <c r="F679" s="16"/>
      <c r="G679" s="16"/>
    </row>
    <row r="680" customFormat="false" ht="15.75" hidden="false" customHeight="false" outlineLevel="0" collapsed="false">
      <c r="B680" s="55"/>
      <c r="C680" s="55"/>
      <c r="D680" s="16"/>
      <c r="E680" s="16"/>
      <c r="F680" s="16"/>
      <c r="G680" s="16"/>
    </row>
    <row r="681" customFormat="false" ht="15.75" hidden="false" customHeight="false" outlineLevel="0" collapsed="false">
      <c r="B681" s="55"/>
      <c r="C681" s="55"/>
      <c r="D681" s="16"/>
      <c r="E681" s="16"/>
      <c r="F681" s="16"/>
      <c r="G681" s="16"/>
    </row>
    <row r="682" customFormat="false" ht="15.75" hidden="false" customHeight="false" outlineLevel="0" collapsed="false">
      <c r="B682" s="55"/>
      <c r="C682" s="55"/>
      <c r="D682" s="16"/>
      <c r="E682" s="16"/>
      <c r="F682" s="16"/>
      <c r="G682" s="16"/>
    </row>
    <row r="683" customFormat="false" ht="15.75" hidden="false" customHeight="false" outlineLevel="0" collapsed="false">
      <c r="B683" s="55"/>
      <c r="C683" s="55"/>
      <c r="D683" s="16"/>
      <c r="E683" s="16"/>
      <c r="F683" s="16"/>
      <c r="G683" s="16"/>
    </row>
    <row r="684" customFormat="false" ht="15.75" hidden="false" customHeight="false" outlineLevel="0" collapsed="false">
      <c r="B684" s="55"/>
      <c r="C684" s="55"/>
      <c r="D684" s="16"/>
      <c r="E684" s="16"/>
      <c r="F684" s="16"/>
      <c r="G684" s="16"/>
    </row>
    <row r="685" customFormat="false" ht="15.75" hidden="false" customHeight="false" outlineLevel="0" collapsed="false">
      <c r="B685" s="55"/>
      <c r="C685" s="55"/>
      <c r="D685" s="16"/>
      <c r="E685" s="16"/>
      <c r="F685" s="16"/>
      <c r="G685" s="16"/>
    </row>
    <row r="686" customFormat="false" ht="15.75" hidden="false" customHeight="false" outlineLevel="0" collapsed="false">
      <c r="B686" s="55"/>
      <c r="C686" s="55"/>
      <c r="D686" s="16"/>
      <c r="E686" s="16"/>
      <c r="F686" s="16"/>
      <c r="G686" s="16"/>
    </row>
    <row r="687" customFormat="false" ht="15.75" hidden="false" customHeight="false" outlineLevel="0" collapsed="false">
      <c r="B687" s="55"/>
      <c r="C687" s="55"/>
      <c r="D687" s="16"/>
      <c r="E687" s="16"/>
      <c r="F687" s="16"/>
      <c r="G687" s="16"/>
    </row>
    <row r="688" customFormat="false" ht="15.75" hidden="false" customHeight="false" outlineLevel="0" collapsed="false">
      <c r="B688" s="55"/>
      <c r="C688" s="55"/>
      <c r="D688" s="16"/>
      <c r="E688" s="16"/>
      <c r="F688" s="16"/>
      <c r="G688" s="16"/>
    </row>
    <row r="689" customFormat="false" ht="15.75" hidden="false" customHeight="false" outlineLevel="0" collapsed="false">
      <c r="B689" s="55"/>
      <c r="C689" s="55"/>
      <c r="D689" s="16"/>
      <c r="E689" s="16"/>
      <c r="F689" s="16"/>
      <c r="G689" s="16"/>
    </row>
    <row r="690" customFormat="false" ht="15.75" hidden="false" customHeight="false" outlineLevel="0" collapsed="false">
      <c r="B690" s="55"/>
      <c r="C690" s="55"/>
      <c r="D690" s="16"/>
      <c r="E690" s="16"/>
      <c r="F690" s="16"/>
      <c r="G690" s="16"/>
    </row>
    <row r="691" customFormat="false" ht="15.75" hidden="false" customHeight="false" outlineLevel="0" collapsed="false">
      <c r="B691" s="55"/>
      <c r="C691" s="55"/>
      <c r="D691" s="16"/>
      <c r="E691" s="16"/>
      <c r="F691" s="16"/>
      <c r="G691" s="16"/>
    </row>
    <row r="692" customFormat="false" ht="15.75" hidden="false" customHeight="false" outlineLevel="0" collapsed="false">
      <c r="B692" s="55"/>
      <c r="C692" s="55"/>
      <c r="D692" s="16"/>
      <c r="E692" s="16"/>
      <c r="F692" s="16"/>
      <c r="G692" s="16"/>
    </row>
    <row r="693" customFormat="false" ht="15.75" hidden="false" customHeight="false" outlineLevel="0" collapsed="false">
      <c r="B693" s="55"/>
      <c r="C693" s="55"/>
      <c r="D693" s="16"/>
      <c r="E693" s="16"/>
      <c r="F693" s="16"/>
      <c r="G693" s="16"/>
    </row>
    <row r="694" customFormat="false" ht="15.75" hidden="false" customHeight="false" outlineLevel="0" collapsed="false">
      <c r="B694" s="55"/>
      <c r="C694" s="55"/>
      <c r="D694" s="16"/>
      <c r="E694" s="16"/>
      <c r="F694" s="16"/>
      <c r="G694" s="16"/>
    </row>
    <row r="695" customFormat="false" ht="15.75" hidden="false" customHeight="false" outlineLevel="0" collapsed="false">
      <c r="B695" s="55"/>
      <c r="C695" s="55"/>
      <c r="D695" s="16"/>
      <c r="E695" s="16"/>
      <c r="F695" s="16"/>
      <c r="G695" s="16"/>
    </row>
    <row r="696" customFormat="false" ht="15.75" hidden="false" customHeight="false" outlineLevel="0" collapsed="false">
      <c r="B696" s="55"/>
      <c r="C696" s="55"/>
      <c r="D696" s="16"/>
      <c r="E696" s="16"/>
      <c r="F696" s="16"/>
      <c r="G696" s="16"/>
    </row>
    <row r="697" customFormat="false" ht="15.75" hidden="false" customHeight="false" outlineLevel="0" collapsed="false">
      <c r="B697" s="55"/>
      <c r="C697" s="55"/>
      <c r="D697" s="16"/>
      <c r="E697" s="16"/>
      <c r="F697" s="16"/>
      <c r="G697" s="16"/>
    </row>
    <row r="698" customFormat="false" ht="15.75" hidden="false" customHeight="false" outlineLevel="0" collapsed="false">
      <c r="B698" s="55"/>
      <c r="C698" s="55"/>
      <c r="D698" s="16"/>
      <c r="E698" s="16"/>
      <c r="F698" s="16"/>
      <c r="G698" s="16"/>
    </row>
    <row r="699" customFormat="false" ht="15.75" hidden="false" customHeight="false" outlineLevel="0" collapsed="false">
      <c r="B699" s="55"/>
      <c r="C699" s="55"/>
      <c r="D699" s="16"/>
      <c r="E699" s="16"/>
      <c r="F699" s="16"/>
      <c r="G699" s="16"/>
    </row>
    <row r="700" customFormat="false" ht="15.75" hidden="false" customHeight="false" outlineLevel="0" collapsed="false">
      <c r="B700" s="55"/>
      <c r="C700" s="55"/>
      <c r="D700" s="16"/>
      <c r="E700" s="16"/>
      <c r="F700" s="16"/>
      <c r="G700" s="16"/>
    </row>
    <row r="701" customFormat="false" ht="15.75" hidden="false" customHeight="false" outlineLevel="0" collapsed="false">
      <c r="B701" s="55"/>
      <c r="C701" s="55"/>
      <c r="D701" s="16"/>
      <c r="E701" s="16"/>
      <c r="F701" s="16"/>
      <c r="G701" s="16"/>
    </row>
    <row r="702" customFormat="false" ht="15.75" hidden="false" customHeight="false" outlineLevel="0" collapsed="false">
      <c r="B702" s="55"/>
      <c r="C702" s="55"/>
      <c r="D702" s="16"/>
      <c r="E702" s="16"/>
      <c r="F702" s="16"/>
      <c r="G702" s="16"/>
    </row>
    <row r="703" customFormat="false" ht="15.75" hidden="false" customHeight="false" outlineLevel="0" collapsed="false">
      <c r="B703" s="55"/>
      <c r="C703" s="55"/>
      <c r="D703" s="16"/>
      <c r="E703" s="16"/>
      <c r="F703" s="16"/>
      <c r="G703" s="16"/>
    </row>
    <row r="704" customFormat="false" ht="15.75" hidden="false" customHeight="false" outlineLevel="0" collapsed="false">
      <c r="B704" s="55"/>
      <c r="C704" s="55"/>
      <c r="D704" s="16"/>
      <c r="E704" s="16"/>
      <c r="F704" s="16"/>
      <c r="G704" s="16"/>
    </row>
    <row r="705" customFormat="false" ht="15.75" hidden="false" customHeight="false" outlineLevel="0" collapsed="false">
      <c r="B705" s="55"/>
      <c r="C705" s="55"/>
      <c r="D705" s="16"/>
      <c r="E705" s="16"/>
      <c r="F705" s="16"/>
      <c r="G705" s="16"/>
    </row>
    <row r="706" customFormat="false" ht="15.75" hidden="false" customHeight="false" outlineLevel="0" collapsed="false">
      <c r="B706" s="55"/>
      <c r="C706" s="55"/>
      <c r="D706" s="16"/>
      <c r="E706" s="16"/>
      <c r="F706" s="16"/>
      <c r="G706" s="16"/>
    </row>
    <row r="707" customFormat="false" ht="15.75" hidden="false" customHeight="false" outlineLevel="0" collapsed="false">
      <c r="B707" s="55"/>
      <c r="C707" s="55"/>
      <c r="D707" s="16"/>
      <c r="E707" s="16"/>
      <c r="F707" s="16"/>
      <c r="G707" s="16"/>
    </row>
    <row r="708" customFormat="false" ht="15.75" hidden="false" customHeight="false" outlineLevel="0" collapsed="false">
      <c r="B708" s="55"/>
      <c r="C708" s="55"/>
      <c r="D708" s="16"/>
      <c r="E708" s="16"/>
      <c r="F708" s="16"/>
      <c r="G708" s="16"/>
    </row>
    <row r="709" customFormat="false" ht="15.75" hidden="false" customHeight="false" outlineLevel="0" collapsed="false">
      <c r="B709" s="55"/>
      <c r="C709" s="55"/>
      <c r="D709" s="16"/>
      <c r="E709" s="16"/>
      <c r="F709" s="16"/>
      <c r="G709" s="16"/>
    </row>
    <row r="710" customFormat="false" ht="15.75" hidden="false" customHeight="false" outlineLevel="0" collapsed="false">
      <c r="B710" s="55"/>
      <c r="C710" s="55"/>
      <c r="D710" s="16"/>
      <c r="E710" s="16"/>
      <c r="F710" s="16"/>
      <c r="G710" s="16"/>
    </row>
    <row r="711" customFormat="false" ht="15.75" hidden="false" customHeight="false" outlineLevel="0" collapsed="false">
      <c r="B711" s="55"/>
      <c r="C711" s="55"/>
      <c r="D711" s="16"/>
      <c r="E711" s="16"/>
      <c r="F711" s="16"/>
      <c r="G711" s="16"/>
    </row>
    <row r="712" customFormat="false" ht="15.75" hidden="false" customHeight="false" outlineLevel="0" collapsed="false">
      <c r="B712" s="55"/>
      <c r="C712" s="55"/>
      <c r="D712" s="16"/>
      <c r="E712" s="16"/>
      <c r="F712" s="16"/>
      <c r="G712" s="16"/>
    </row>
    <row r="713" customFormat="false" ht="15.75" hidden="false" customHeight="false" outlineLevel="0" collapsed="false">
      <c r="B713" s="55"/>
      <c r="C713" s="55"/>
      <c r="D713" s="16"/>
      <c r="E713" s="16"/>
      <c r="F713" s="16"/>
      <c r="G713" s="16"/>
    </row>
    <row r="714" customFormat="false" ht="15.75" hidden="false" customHeight="false" outlineLevel="0" collapsed="false">
      <c r="B714" s="55"/>
      <c r="C714" s="55"/>
      <c r="D714" s="16"/>
      <c r="E714" s="16"/>
      <c r="F714" s="16"/>
      <c r="G714" s="16"/>
    </row>
    <row r="715" customFormat="false" ht="15.75" hidden="false" customHeight="false" outlineLevel="0" collapsed="false">
      <c r="B715" s="55"/>
      <c r="C715" s="55"/>
      <c r="D715" s="16"/>
      <c r="E715" s="16"/>
      <c r="F715" s="16"/>
      <c r="G715" s="16"/>
    </row>
    <row r="716" customFormat="false" ht="15.75" hidden="false" customHeight="false" outlineLevel="0" collapsed="false">
      <c r="B716" s="55"/>
      <c r="C716" s="55"/>
      <c r="D716" s="16"/>
      <c r="E716" s="16"/>
      <c r="F716" s="16"/>
      <c r="G716" s="16"/>
    </row>
    <row r="717" customFormat="false" ht="15.75" hidden="false" customHeight="false" outlineLevel="0" collapsed="false">
      <c r="B717" s="55"/>
      <c r="C717" s="55"/>
      <c r="D717" s="16"/>
      <c r="E717" s="16"/>
      <c r="F717" s="16"/>
      <c r="G717" s="16"/>
    </row>
    <row r="718" customFormat="false" ht="15.75" hidden="false" customHeight="false" outlineLevel="0" collapsed="false">
      <c r="B718" s="55"/>
      <c r="C718" s="55"/>
      <c r="D718" s="16"/>
      <c r="E718" s="16"/>
      <c r="F718" s="16"/>
      <c r="G718" s="16"/>
    </row>
    <row r="719" customFormat="false" ht="15.75" hidden="false" customHeight="false" outlineLevel="0" collapsed="false">
      <c r="B719" s="55"/>
      <c r="C719" s="55"/>
      <c r="D719" s="16"/>
      <c r="E719" s="16"/>
      <c r="F719" s="16"/>
      <c r="G719" s="16"/>
    </row>
    <row r="720" customFormat="false" ht="15.75" hidden="false" customHeight="false" outlineLevel="0" collapsed="false">
      <c r="B720" s="55"/>
      <c r="C720" s="55"/>
      <c r="D720" s="16"/>
      <c r="E720" s="16"/>
      <c r="F720" s="16"/>
      <c r="G720" s="16"/>
    </row>
    <row r="721" customFormat="false" ht="15.75" hidden="false" customHeight="false" outlineLevel="0" collapsed="false">
      <c r="B721" s="55"/>
      <c r="C721" s="55"/>
      <c r="D721" s="16"/>
      <c r="E721" s="16"/>
      <c r="F721" s="16"/>
      <c r="G721" s="16"/>
    </row>
    <row r="722" customFormat="false" ht="15.75" hidden="false" customHeight="false" outlineLevel="0" collapsed="false">
      <c r="B722" s="55"/>
      <c r="C722" s="55"/>
      <c r="D722" s="16"/>
      <c r="E722" s="16"/>
      <c r="F722" s="16"/>
      <c r="G722" s="16"/>
    </row>
    <row r="723" customFormat="false" ht="15.75" hidden="false" customHeight="false" outlineLevel="0" collapsed="false">
      <c r="B723" s="55"/>
      <c r="C723" s="55"/>
      <c r="D723" s="16"/>
      <c r="E723" s="16"/>
      <c r="F723" s="16"/>
      <c r="G723" s="16"/>
    </row>
    <row r="724" customFormat="false" ht="15.75" hidden="false" customHeight="false" outlineLevel="0" collapsed="false">
      <c r="B724" s="55"/>
      <c r="C724" s="55"/>
      <c r="D724" s="16"/>
      <c r="E724" s="16"/>
      <c r="F724" s="16"/>
      <c r="G724" s="16"/>
    </row>
    <row r="725" customFormat="false" ht="15.75" hidden="false" customHeight="false" outlineLevel="0" collapsed="false">
      <c r="B725" s="55"/>
      <c r="C725" s="55"/>
      <c r="D725" s="16"/>
      <c r="E725" s="16"/>
      <c r="F725" s="16"/>
      <c r="G725" s="16"/>
    </row>
    <row r="726" customFormat="false" ht="15.75" hidden="false" customHeight="false" outlineLevel="0" collapsed="false">
      <c r="B726" s="55"/>
      <c r="C726" s="55"/>
      <c r="D726" s="16"/>
      <c r="E726" s="16"/>
      <c r="F726" s="16"/>
      <c r="G726" s="16"/>
    </row>
    <row r="727" customFormat="false" ht="15.75" hidden="false" customHeight="false" outlineLevel="0" collapsed="false">
      <c r="B727" s="55"/>
      <c r="C727" s="55"/>
      <c r="D727" s="16"/>
      <c r="E727" s="16"/>
      <c r="F727" s="16"/>
      <c r="G727" s="16"/>
    </row>
    <row r="728" customFormat="false" ht="15.75" hidden="false" customHeight="false" outlineLevel="0" collapsed="false">
      <c r="B728" s="55"/>
      <c r="C728" s="55"/>
      <c r="D728" s="16"/>
      <c r="E728" s="16"/>
      <c r="F728" s="16"/>
      <c r="G728" s="16"/>
    </row>
    <row r="729" customFormat="false" ht="15.75" hidden="false" customHeight="false" outlineLevel="0" collapsed="false">
      <c r="B729" s="55"/>
      <c r="C729" s="55"/>
      <c r="D729" s="16"/>
      <c r="E729" s="16"/>
      <c r="F729" s="16"/>
      <c r="G729" s="16"/>
    </row>
    <row r="730" customFormat="false" ht="15.75" hidden="false" customHeight="false" outlineLevel="0" collapsed="false">
      <c r="B730" s="55"/>
      <c r="C730" s="55"/>
      <c r="D730" s="16"/>
      <c r="E730" s="16"/>
      <c r="F730" s="16"/>
      <c r="G730" s="16"/>
    </row>
    <row r="731" customFormat="false" ht="15.75" hidden="false" customHeight="false" outlineLevel="0" collapsed="false">
      <c r="B731" s="55"/>
      <c r="C731" s="55"/>
      <c r="D731" s="16"/>
      <c r="E731" s="16"/>
      <c r="F731" s="16"/>
      <c r="G731" s="16"/>
    </row>
    <row r="732" customFormat="false" ht="15.75" hidden="false" customHeight="false" outlineLevel="0" collapsed="false">
      <c r="B732" s="55"/>
      <c r="C732" s="55"/>
      <c r="D732" s="16"/>
      <c r="E732" s="16"/>
      <c r="F732" s="16"/>
      <c r="G732" s="16"/>
    </row>
    <row r="733" customFormat="false" ht="15.75" hidden="false" customHeight="false" outlineLevel="0" collapsed="false">
      <c r="B733" s="55"/>
      <c r="C733" s="55"/>
      <c r="D733" s="16"/>
      <c r="E733" s="16"/>
      <c r="F733" s="16"/>
      <c r="G733" s="16"/>
    </row>
    <row r="734" customFormat="false" ht="15.75" hidden="false" customHeight="false" outlineLevel="0" collapsed="false">
      <c r="B734" s="55"/>
      <c r="C734" s="55"/>
      <c r="D734" s="16"/>
      <c r="E734" s="16"/>
      <c r="F734" s="16"/>
      <c r="G734" s="16"/>
    </row>
    <row r="735" customFormat="false" ht="15.75" hidden="false" customHeight="false" outlineLevel="0" collapsed="false">
      <c r="B735" s="55"/>
      <c r="C735" s="55"/>
      <c r="D735" s="16"/>
      <c r="E735" s="16"/>
      <c r="F735" s="16"/>
      <c r="G735" s="16"/>
    </row>
    <row r="736" customFormat="false" ht="15.75" hidden="false" customHeight="false" outlineLevel="0" collapsed="false">
      <c r="B736" s="55"/>
      <c r="C736" s="55"/>
      <c r="D736" s="16"/>
      <c r="E736" s="16"/>
      <c r="F736" s="16"/>
      <c r="G736" s="16"/>
    </row>
    <row r="737" customFormat="false" ht="15.75" hidden="false" customHeight="false" outlineLevel="0" collapsed="false">
      <c r="B737" s="55"/>
      <c r="C737" s="55"/>
      <c r="D737" s="16"/>
      <c r="E737" s="16"/>
      <c r="F737" s="16"/>
      <c r="G737" s="16"/>
    </row>
    <row r="738" customFormat="false" ht="15.75" hidden="false" customHeight="false" outlineLevel="0" collapsed="false">
      <c r="B738" s="55"/>
      <c r="C738" s="55"/>
      <c r="D738" s="16"/>
      <c r="E738" s="16"/>
      <c r="F738" s="16"/>
      <c r="G738" s="16"/>
    </row>
    <row r="739" customFormat="false" ht="15.75" hidden="false" customHeight="false" outlineLevel="0" collapsed="false">
      <c r="B739" s="55"/>
      <c r="C739" s="55"/>
      <c r="D739" s="16"/>
      <c r="E739" s="16"/>
      <c r="F739" s="16"/>
      <c r="G739" s="16"/>
    </row>
    <row r="740" customFormat="false" ht="15.75" hidden="false" customHeight="false" outlineLevel="0" collapsed="false">
      <c r="B740" s="55"/>
      <c r="C740" s="55"/>
      <c r="D740" s="16"/>
      <c r="E740" s="16"/>
      <c r="F740" s="16"/>
      <c r="G740" s="16"/>
    </row>
    <row r="741" customFormat="false" ht="15.75" hidden="false" customHeight="false" outlineLevel="0" collapsed="false">
      <c r="B741" s="55"/>
      <c r="C741" s="55"/>
      <c r="D741" s="16"/>
      <c r="E741" s="16"/>
      <c r="F741" s="16"/>
      <c r="G741" s="16"/>
    </row>
    <row r="742" customFormat="false" ht="15.75" hidden="false" customHeight="false" outlineLevel="0" collapsed="false">
      <c r="B742" s="55"/>
      <c r="C742" s="55"/>
      <c r="D742" s="16"/>
      <c r="E742" s="16"/>
      <c r="F742" s="16"/>
      <c r="G742" s="16"/>
    </row>
    <row r="743" customFormat="false" ht="15.75" hidden="false" customHeight="false" outlineLevel="0" collapsed="false">
      <c r="B743" s="55"/>
      <c r="C743" s="55"/>
      <c r="D743" s="16"/>
      <c r="E743" s="16"/>
      <c r="F743" s="16"/>
      <c r="G743" s="16"/>
    </row>
    <row r="744" customFormat="false" ht="15.75" hidden="false" customHeight="false" outlineLevel="0" collapsed="false">
      <c r="B744" s="55"/>
      <c r="C744" s="55"/>
      <c r="D744" s="16"/>
      <c r="E744" s="16"/>
      <c r="F744" s="16"/>
      <c r="G744" s="16"/>
    </row>
    <row r="745" customFormat="false" ht="15.75" hidden="false" customHeight="false" outlineLevel="0" collapsed="false">
      <c r="B745" s="55"/>
      <c r="C745" s="55"/>
      <c r="D745" s="16"/>
      <c r="E745" s="16"/>
      <c r="F745" s="16"/>
      <c r="G745" s="16"/>
    </row>
    <row r="746" customFormat="false" ht="15.75" hidden="false" customHeight="false" outlineLevel="0" collapsed="false">
      <c r="B746" s="55"/>
      <c r="C746" s="55"/>
      <c r="D746" s="16"/>
      <c r="E746" s="16"/>
      <c r="F746" s="16"/>
      <c r="G746" s="16"/>
    </row>
    <row r="747" customFormat="false" ht="15.75" hidden="false" customHeight="false" outlineLevel="0" collapsed="false">
      <c r="B747" s="55"/>
      <c r="C747" s="55"/>
      <c r="D747" s="16"/>
      <c r="E747" s="16"/>
      <c r="F747" s="16"/>
      <c r="G747" s="16"/>
    </row>
    <row r="748" customFormat="false" ht="15.75" hidden="false" customHeight="false" outlineLevel="0" collapsed="false">
      <c r="B748" s="55"/>
      <c r="C748" s="55"/>
      <c r="D748" s="16"/>
      <c r="E748" s="16"/>
      <c r="F748" s="16"/>
      <c r="G748" s="16"/>
    </row>
    <row r="749" customFormat="false" ht="15.75" hidden="false" customHeight="false" outlineLevel="0" collapsed="false">
      <c r="B749" s="55"/>
      <c r="C749" s="55"/>
      <c r="D749" s="16"/>
      <c r="E749" s="16"/>
      <c r="F749" s="16"/>
      <c r="G749" s="16"/>
    </row>
    <row r="750" customFormat="false" ht="15.75" hidden="false" customHeight="false" outlineLevel="0" collapsed="false">
      <c r="B750" s="55"/>
      <c r="C750" s="55"/>
      <c r="D750" s="16"/>
      <c r="E750" s="16"/>
      <c r="F750" s="16"/>
      <c r="G750" s="16"/>
    </row>
    <row r="751" customFormat="false" ht="15.75" hidden="false" customHeight="false" outlineLevel="0" collapsed="false">
      <c r="B751" s="55"/>
      <c r="C751" s="55"/>
      <c r="D751" s="16"/>
      <c r="E751" s="16"/>
      <c r="F751" s="16"/>
      <c r="G751" s="16"/>
    </row>
    <row r="752" customFormat="false" ht="15.75" hidden="false" customHeight="false" outlineLevel="0" collapsed="false">
      <c r="B752" s="55"/>
      <c r="C752" s="55"/>
      <c r="D752" s="16"/>
      <c r="E752" s="16"/>
      <c r="F752" s="16"/>
      <c r="G752" s="16"/>
    </row>
    <row r="753" customFormat="false" ht="15.75" hidden="false" customHeight="false" outlineLevel="0" collapsed="false">
      <c r="B753" s="55"/>
      <c r="C753" s="55"/>
      <c r="D753" s="16"/>
      <c r="E753" s="16"/>
      <c r="F753" s="16"/>
      <c r="G753" s="16"/>
    </row>
    <row r="754" customFormat="false" ht="15.75" hidden="false" customHeight="false" outlineLevel="0" collapsed="false">
      <c r="B754" s="55"/>
      <c r="C754" s="55"/>
      <c r="D754" s="16"/>
      <c r="E754" s="16"/>
      <c r="F754" s="16"/>
      <c r="G754" s="16"/>
    </row>
    <row r="755" customFormat="false" ht="15.75" hidden="false" customHeight="false" outlineLevel="0" collapsed="false">
      <c r="B755" s="55"/>
      <c r="C755" s="55"/>
      <c r="D755" s="16"/>
      <c r="E755" s="16"/>
      <c r="F755" s="16"/>
      <c r="G755" s="16"/>
    </row>
    <row r="756" customFormat="false" ht="15.75" hidden="false" customHeight="false" outlineLevel="0" collapsed="false">
      <c r="B756" s="55"/>
      <c r="C756" s="55"/>
      <c r="D756" s="16"/>
      <c r="E756" s="16"/>
      <c r="F756" s="16"/>
      <c r="G756" s="16"/>
    </row>
    <row r="757" customFormat="false" ht="15.75" hidden="false" customHeight="false" outlineLevel="0" collapsed="false">
      <c r="B757" s="55"/>
      <c r="C757" s="55"/>
      <c r="D757" s="16"/>
      <c r="E757" s="16"/>
      <c r="F757" s="16"/>
      <c r="G757" s="16"/>
    </row>
    <row r="758" customFormat="false" ht="15.75" hidden="false" customHeight="false" outlineLevel="0" collapsed="false">
      <c r="B758" s="55"/>
      <c r="C758" s="55"/>
      <c r="D758" s="16"/>
      <c r="E758" s="16"/>
      <c r="F758" s="16"/>
      <c r="G758" s="16"/>
    </row>
    <row r="759" customFormat="false" ht="15.75" hidden="false" customHeight="false" outlineLevel="0" collapsed="false">
      <c r="B759" s="55"/>
      <c r="C759" s="55"/>
      <c r="D759" s="16"/>
      <c r="E759" s="16"/>
      <c r="F759" s="16"/>
      <c r="G759" s="16"/>
    </row>
    <row r="760" customFormat="false" ht="15.75" hidden="false" customHeight="false" outlineLevel="0" collapsed="false">
      <c r="B760" s="55"/>
      <c r="C760" s="55"/>
      <c r="D760" s="16"/>
      <c r="E760" s="16"/>
      <c r="F760" s="16"/>
      <c r="G760" s="16"/>
    </row>
    <row r="761" customFormat="false" ht="15.75" hidden="false" customHeight="false" outlineLevel="0" collapsed="false">
      <c r="B761" s="55"/>
      <c r="C761" s="55"/>
      <c r="D761" s="16"/>
      <c r="E761" s="16"/>
      <c r="F761" s="16"/>
      <c r="G761" s="16"/>
    </row>
    <row r="762" customFormat="false" ht="15.75" hidden="false" customHeight="false" outlineLevel="0" collapsed="false">
      <c r="B762" s="55"/>
      <c r="C762" s="55"/>
      <c r="D762" s="16"/>
      <c r="E762" s="16"/>
      <c r="F762" s="16"/>
      <c r="G762" s="16"/>
    </row>
    <row r="763" customFormat="false" ht="15.75" hidden="false" customHeight="false" outlineLevel="0" collapsed="false">
      <c r="B763" s="55"/>
      <c r="C763" s="55"/>
      <c r="D763" s="16"/>
      <c r="E763" s="16"/>
      <c r="F763" s="16"/>
      <c r="G763" s="16"/>
    </row>
    <row r="764" customFormat="false" ht="15.75" hidden="false" customHeight="false" outlineLevel="0" collapsed="false">
      <c r="B764" s="55"/>
      <c r="C764" s="55"/>
      <c r="D764" s="16"/>
      <c r="E764" s="16"/>
      <c r="F764" s="16"/>
      <c r="G764" s="16"/>
    </row>
    <row r="765" customFormat="false" ht="15.75" hidden="false" customHeight="false" outlineLevel="0" collapsed="false">
      <c r="B765" s="55"/>
      <c r="C765" s="55"/>
      <c r="D765" s="16"/>
      <c r="E765" s="16"/>
      <c r="F765" s="16"/>
      <c r="G765" s="16"/>
    </row>
    <row r="766" customFormat="false" ht="15.75" hidden="false" customHeight="false" outlineLevel="0" collapsed="false">
      <c r="B766" s="55"/>
      <c r="C766" s="55"/>
      <c r="D766" s="16"/>
      <c r="E766" s="16"/>
      <c r="F766" s="16"/>
      <c r="G766" s="16"/>
    </row>
    <row r="767" customFormat="false" ht="15.75" hidden="false" customHeight="false" outlineLevel="0" collapsed="false">
      <c r="B767" s="55"/>
      <c r="C767" s="55"/>
      <c r="D767" s="16"/>
      <c r="E767" s="16"/>
      <c r="F767" s="16"/>
      <c r="G767" s="16"/>
    </row>
    <row r="768" customFormat="false" ht="15.75" hidden="false" customHeight="false" outlineLevel="0" collapsed="false">
      <c r="B768" s="55"/>
      <c r="C768" s="55"/>
      <c r="D768" s="16"/>
      <c r="E768" s="16"/>
      <c r="F768" s="16"/>
      <c r="G768" s="16"/>
    </row>
    <row r="769" customFormat="false" ht="15.75" hidden="false" customHeight="false" outlineLevel="0" collapsed="false">
      <c r="B769" s="55"/>
      <c r="C769" s="55"/>
      <c r="D769" s="16"/>
      <c r="E769" s="16"/>
      <c r="F769" s="16"/>
      <c r="G769" s="16"/>
    </row>
    <row r="770" customFormat="false" ht="15.75" hidden="false" customHeight="false" outlineLevel="0" collapsed="false">
      <c r="B770" s="55"/>
      <c r="C770" s="55"/>
      <c r="D770" s="16"/>
      <c r="E770" s="16"/>
      <c r="F770" s="16"/>
      <c r="G770" s="16"/>
    </row>
    <row r="771" customFormat="false" ht="15.75" hidden="false" customHeight="false" outlineLevel="0" collapsed="false">
      <c r="B771" s="55"/>
      <c r="C771" s="55"/>
      <c r="D771" s="16"/>
      <c r="E771" s="16"/>
      <c r="F771" s="16"/>
      <c r="G771" s="16"/>
    </row>
    <row r="772" customFormat="false" ht="15.75" hidden="false" customHeight="false" outlineLevel="0" collapsed="false">
      <c r="B772" s="55"/>
      <c r="C772" s="55"/>
      <c r="D772" s="16"/>
      <c r="E772" s="16"/>
      <c r="F772" s="16"/>
      <c r="G772" s="16"/>
    </row>
    <row r="773" customFormat="false" ht="15.75" hidden="false" customHeight="false" outlineLevel="0" collapsed="false">
      <c r="B773" s="55"/>
      <c r="C773" s="55"/>
      <c r="D773" s="16"/>
      <c r="E773" s="16"/>
      <c r="F773" s="16"/>
      <c r="G773" s="16"/>
    </row>
    <row r="774" customFormat="false" ht="15.75" hidden="false" customHeight="false" outlineLevel="0" collapsed="false">
      <c r="B774" s="55"/>
      <c r="C774" s="55"/>
      <c r="D774" s="16"/>
      <c r="E774" s="16"/>
      <c r="F774" s="16"/>
      <c r="G774" s="16"/>
    </row>
    <row r="775" customFormat="false" ht="15.75" hidden="false" customHeight="false" outlineLevel="0" collapsed="false">
      <c r="B775" s="55"/>
      <c r="C775" s="55"/>
      <c r="D775" s="16"/>
      <c r="E775" s="16"/>
      <c r="F775" s="16"/>
      <c r="G775" s="16"/>
    </row>
    <row r="776" customFormat="false" ht="15.75" hidden="false" customHeight="false" outlineLevel="0" collapsed="false">
      <c r="B776" s="55"/>
      <c r="C776" s="55"/>
      <c r="D776" s="16"/>
      <c r="E776" s="16"/>
      <c r="F776" s="16"/>
      <c r="G776" s="16"/>
    </row>
    <row r="777" customFormat="false" ht="15.75" hidden="false" customHeight="false" outlineLevel="0" collapsed="false">
      <c r="B777" s="55"/>
      <c r="C777" s="55"/>
      <c r="D777" s="16"/>
      <c r="E777" s="16"/>
      <c r="F777" s="16"/>
      <c r="G777" s="16"/>
    </row>
    <row r="778" customFormat="false" ht="15.75" hidden="false" customHeight="false" outlineLevel="0" collapsed="false">
      <c r="B778" s="55"/>
      <c r="C778" s="55"/>
      <c r="D778" s="16"/>
      <c r="E778" s="16"/>
      <c r="F778" s="16"/>
      <c r="G778" s="16"/>
    </row>
    <row r="779" customFormat="false" ht="15.75" hidden="false" customHeight="false" outlineLevel="0" collapsed="false">
      <c r="B779" s="55"/>
      <c r="C779" s="55"/>
      <c r="D779" s="16"/>
      <c r="E779" s="16"/>
      <c r="F779" s="16"/>
      <c r="G779" s="16"/>
    </row>
    <row r="780" customFormat="false" ht="15.75" hidden="false" customHeight="false" outlineLevel="0" collapsed="false">
      <c r="B780" s="55"/>
      <c r="C780" s="55"/>
      <c r="D780" s="16"/>
      <c r="E780" s="16"/>
      <c r="F780" s="16"/>
      <c r="G780" s="16"/>
    </row>
    <row r="781" customFormat="false" ht="15.75" hidden="false" customHeight="false" outlineLevel="0" collapsed="false">
      <c r="B781" s="55"/>
      <c r="C781" s="55"/>
      <c r="D781" s="16"/>
      <c r="E781" s="16"/>
      <c r="F781" s="16"/>
      <c r="G781" s="16"/>
    </row>
    <row r="782" customFormat="false" ht="15.75" hidden="false" customHeight="false" outlineLevel="0" collapsed="false">
      <c r="B782" s="55"/>
      <c r="C782" s="55"/>
      <c r="D782" s="16"/>
      <c r="E782" s="16"/>
      <c r="F782" s="16"/>
      <c r="G782" s="16"/>
    </row>
    <row r="783" customFormat="false" ht="15.75" hidden="false" customHeight="false" outlineLevel="0" collapsed="false">
      <c r="B783" s="55"/>
      <c r="C783" s="55"/>
      <c r="D783" s="16"/>
      <c r="E783" s="16"/>
      <c r="F783" s="16"/>
      <c r="G783" s="16"/>
    </row>
    <row r="784" customFormat="false" ht="15.75" hidden="false" customHeight="false" outlineLevel="0" collapsed="false">
      <c r="B784" s="55"/>
      <c r="C784" s="55"/>
      <c r="D784" s="16"/>
      <c r="E784" s="16"/>
      <c r="F784" s="16"/>
      <c r="G784" s="16"/>
    </row>
    <row r="785" customFormat="false" ht="15.75" hidden="false" customHeight="false" outlineLevel="0" collapsed="false">
      <c r="B785" s="55"/>
      <c r="C785" s="55"/>
      <c r="D785" s="16"/>
      <c r="E785" s="16"/>
      <c r="F785" s="16"/>
      <c r="G785" s="16"/>
    </row>
    <row r="786" customFormat="false" ht="15.75" hidden="false" customHeight="false" outlineLevel="0" collapsed="false">
      <c r="B786" s="55"/>
      <c r="C786" s="55"/>
      <c r="D786" s="16"/>
      <c r="E786" s="16"/>
      <c r="F786" s="16"/>
      <c r="G786" s="16"/>
    </row>
    <row r="787" customFormat="false" ht="15.75" hidden="false" customHeight="false" outlineLevel="0" collapsed="false">
      <c r="B787" s="55"/>
      <c r="C787" s="55"/>
      <c r="D787" s="16"/>
      <c r="E787" s="16"/>
      <c r="F787" s="16"/>
      <c r="G787" s="16"/>
    </row>
    <row r="788" customFormat="false" ht="15.75" hidden="false" customHeight="false" outlineLevel="0" collapsed="false">
      <c r="B788" s="55"/>
      <c r="C788" s="55"/>
      <c r="D788" s="16"/>
      <c r="E788" s="16"/>
      <c r="F788" s="16"/>
      <c r="G788" s="16"/>
    </row>
    <row r="789" customFormat="false" ht="15.75" hidden="false" customHeight="false" outlineLevel="0" collapsed="false">
      <c r="B789" s="55"/>
      <c r="C789" s="55"/>
      <c r="D789" s="16"/>
      <c r="E789" s="16"/>
      <c r="F789" s="16"/>
      <c r="G789" s="16"/>
    </row>
    <row r="790" customFormat="false" ht="15.75" hidden="false" customHeight="false" outlineLevel="0" collapsed="false">
      <c r="B790" s="55"/>
      <c r="C790" s="55"/>
      <c r="D790" s="16"/>
      <c r="E790" s="16"/>
      <c r="F790" s="16"/>
      <c r="G790" s="16"/>
    </row>
    <row r="791" customFormat="false" ht="15.75" hidden="false" customHeight="false" outlineLevel="0" collapsed="false">
      <c r="B791" s="55"/>
      <c r="C791" s="55"/>
      <c r="D791" s="16"/>
      <c r="E791" s="16"/>
      <c r="F791" s="16"/>
      <c r="G791" s="16"/>
    </row>
    <row r="792" customFormat="false" ht="15.75" hidden="false" customHeight="false" outlineLevel="0" collapsed="false">
      <c r="B792" s="55"/>
      <c r="C792" s="55"/>
      <c r="D792" s="16"/>
      <c r="E792" s="16"/>
      <c r="F792" s="16"/>
      <c r="G792" s="16"/>
    </row>
    <row r="793" customFormat="false" ht="15.75" hidden="false" customHeight="false" outlineLevel="0" collapsed="false">
      <c r="B793" s="55"/>
      <c r="C793" s="55"/>
      <c r="D793" s="16"/>
      <c r="E793" s="16"/>
      <c r="F793" s="16"/>
      <c r="G793" s="16"/>
    </row>
  </sheetData>
  <mergeCells count="656">
    <mergeCell ref="C3:G3"/>
    <mergeCell ref="C6:G7"/>
    <mergeCell ref="B8:C8"/>
    <mergeCell ref="K8:BR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B540:C540"/>
    <mergeCell ref="B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  <mergeCell ref="B612:C612"/>
    <mergeCell ref="B613:C613"/>
    <mergeCell ref="B614:C614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B627:C627"/>
    <mergeCell ref="B628:C628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39:C639"/>
    <mergeCell ref="B640:C640"/>
    <mergeCell ref="B641:C641"/>
    <mergeCell ref="B642:C642"/>
    <mergeCell ref="B643:C643"/>
    <mergeCell ref="B644:C644"/>
    <mergeCell ref="B645:C645"/>
    <mergeCell ref="B646:C646"/>
    <mergeCell ref="B647:C647"/>
    <mergeCell ref="B648:C648"/>
    <mergeCell ref="B649:C649"/>
    <mergeCell ref="B650:C650"/>
    <mergeCell ref="B651:C651"/>
    <mergeCell ref="B652:C652"/>
    <mergeCell ref="B653:C653"/>
    <mergeCell ref="B654:C654"/>
    <mergeCell ref="B655:C655"/>
    <mergeCell ref="B656:C656"/>
    <mergeCell ref="B657:C657"/>
    <mergeCell ref="B658:C658"/>
    <mergeCell ref="B659:C659"/>
    <mergeCell ref="B660:C660"/>
    <mergeCell ref="B661:C661"/>
  </mergeCells>
  <printOptions headings="false" gridLines="false" gridLinesSet="true" horizontalCentered="false" verticalCentered="false"/>
  <pageMargins left="0.984027777777778" right="0.196527777777778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</cp:lastModifiedBy>
  <cp:lastPrinted>2014-03-26T01:29:40Z</cp:lastPrinted>
  <dcterms:modified xsi:type="dcterms:W3CDTF">2014-04-03T01:26:02Z</dcterms:modified>
  <cp:revision>0</cp:revision>
  <dc:subject/>
  <dc:title/>
</cp:coreProperties>
</file>