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1">
  <si>
    <t xml:space="preserve">                              Сведения об исполнении бюджета Дальнереченского городского округа за 9 месяцев 2024 год по расходам в разрезе разделов и подразделов классификации расходов бюджета в сравнении с плановыми значениями                                                                       на 2024 финансовый год и фактическими значениями за 9 месяцев 2023 года</t>
  </si>
  <si>
    <t xml:space="preserve">руб.</t>
  </si>
  <si>
    <t xml:space="preserve">Наименование показателей</t>
  </si>
  <si>
    <t xml:space="preserve">Раздел,
подраздел</t>
  </si>
  <si>
    <t xml:space="preserve">Целевая статья</t>
  </si>
  <si>
    <t xml:space="preserve">Вид расходов</t>
  </si>
  <si>
    <t xml:space="preserve">План на 2024 год (решение Думы ДГО от 27.08.2024 № 83, сводная бюджетная роспись от 30.09.2024)</t>
  </si>
  <si>
    <t xml:space="preserve">Кассовое исполнение за 9 месяцев 2024 года</t>
  </si>
  <si>
    <t xml:space="preserve">Кассовое исполнение за 9 месяцев 2023 года</t>
  </si>
  <si>
    <t xml:space="preserve">% исполнения за 9 месяцев 2024 года</t>
  </si>
  <si>
    <t xml:space="preserve">% исполнения за 9 месяцев 2024 года в сравнении с исполнением за 9 месяцев 2023 года</t>
  </si>
  <si>
    <t xml:space="preserve">1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9.49"/>
    <col collapsed="false" customWidth="true" hidden="false" outlineLevel="0" max="3" min="3" style="1" width="16.15"/>
    <col collapsed="false" customWidth="true" hidden="false" outlineLevel="0" max="4" min="4" style="1" width="7.49"/>
    <col collapsed="false" customWidth="true" hidden="false" outlineLevel="0" max="5" min="5" style="1" width="22.99"/>
    <col collapsed="false" customWidth="true" hidden="false" outlineLevel="0" max="6" min="6" style="1" width="18.99"/>
    <col collapsed="false" customWidth="true" hidden="false" outlineLevel="0" max="7" min="7" style="1" width="19.82"/>
    <col collapsed="false" customWidth="true" hidden="false" outlineLevel="0" max="8" min="8" style="1" width="19.65"/>
    <col collapsed="false" customWidth="true" hidden="false" outlineLevel="0" max="9" min="9" style="1" width="20.65"/>
  </cols>
  <sheetData>
    <row r="1" customFormat="false" ht="21" hidden="false" customHeight="true" outlineLevel="0" collapsed="false">
      <c r="A1" s="2"/>
      <c r="B1" s="2"/>
      <c r="C1" s="2"/>
      <c r="D1" s="2"/>
      <c r="E1" s="3"/>
      <c r="F1" s="3"/>
      <c r="G1" s="3"/>
      <c r="H1" s="3"/>
    </row>
    <row r="2" customFormat="false" ht="6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  <c r="M2" s="4"/>
      <c r="N2" s="6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1</v>
      </c>
      <c r="J3" s="4"/>
      <c r="K3" s="4"/>
      <c r="L3" s="4"/>
      <c r="M3" s="4"/>
      <c r="N3" s="6"/>
    </row>
    <row r="4" customFormat="false" ht="121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9" t="s">
        <v>7</v>
      </c>
      <c r="G4" s="9" t="s">
        <v>8</v>
      </c>
      <c r="H4" s="8" t="s">
        <v>9</v>
      </c>
      <c r="I4" s="8" t="s">
        <v>10</v>
      </c>
      <c r="K4" s="10"/>
    </row>
    <row r="5" customFormat="false" ht="15.75" hidden="false" customHeight="true" outlineLevel="0" collapsed="false">
      <c r="A5" s="11" t="s">
        <v>1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2" t="n">
        <v>8</v>
      </c>
      <c r="I5" s="11" t="n">
        <v>9</v>
      </c>
    </row>
    <row r="6" customFormat="false" ht="32.25" hidden="false" customHeight="true" outlineLevel="0" collapsed="false">
      <c r="A6" s="13" t="s">
        <v>12</v>
      </c>
      <c r="B6" s="14" t="s">
        <v>13</v>
      </c>
      <c r="C6" s="14" t="s">
        <v>14</v>
      </c>
      <c r="D6" s="14" t="s">
        <v>15</v>
      </c>
      <c r="E6" s="15" t="n">
        <v>126894340.33</v>
      </c>
      <c r="F6" s="15" t="n">
        <v>86422327.51</v>
      </c>
      <c r="G6" s="15" t="n">
        <v>74609683.13</v>
      </c>
      <c r="H6" s="16" t="n">
        <f aca="false">F6/E6*100</f>
        <v>68.1057384318726</v>
      </c>
      <c r="I6" s="15" t="n">
        <f aca="false">F6/G6*100</f>
        <v>115.832588860373</v>
      </c>
    </row>
    <row r="7" customFormat="false" ht="96.6" hidden="false" customHeight="true" outlineLevel="0" collapsed="false">
      <c r="A7" s="13" t="s">
        <v>16</v>
      </c>
      <c r="B7" s="14" t="s">
        <v>17</v>
      </c>
      <c r="C7" s="14" t="s">
        <v>14</v>
      </c>
      <c r="D7" s="14" t="s">
        <v>15</v>
      </c>
      <c r="E7" s="15" t="n">
        <v>3762648.11</v>
      </c>
      <c r="F7" s="15" t="n">
        <v>2686496.97</v>
      </c>
      <c r="G7" s="15" t="n">
        <v>2071249.9</v>
      </c>
      <c r="H7" s="16" t="n">
        <f aca="false">F7/E7*100</f>
        <v>71.39910221368</v>
      </c>
      <c r="I7" s="15" t="n">
        <f aca="false">F7/G7*100</f>
        <v>129.704144825789</v>
      </c>
    </row>
    <row r="8" customFormat="false" ht="112.35" hidden="false" customHeight="true" outlineLevel="0" collapsed="false">
      <c r="A8" s="13" t="s">
        <v>18</v>
      </c>
      <c r="B8" s="14" t="s">
        <v>19</v>
      </c>
      <c r="C8" s="14" t="s">
        <v>14</v>
      </c>
      <c r="D8" s="14" t="s">
        <v>15</v>
      </c>
      <c r="E8" s="15" t="n">
        <v>7818580.05</v>
      </c>
      <c r="F8" s="15" t="n">
        <v>5339681.22</v>
      </c>
      <c r="G8" s="15" t="n">
        <v>4005581.4</v>
      </c>
      <c r="H8" s="16" t="n">
        <f aca="false">F8/E8*100</f>
        <v>68.2947694575309</v>
      </c>
      <c r="I8" s="15" t="n">
        <f aca="false">F8/G8*100</f>
        <v>133.306021942283</v>
      </c>
    </row>
    <row r="9" customFormat="false" ht="128.65" hidden="false" customHeight="true" outlineLevel="0" collapsed="false">
      <c r="A9" s="13" t="s">
        <v>20</v>
      </c>
      <c r="B9" s="14" t="s">
        <v>21</v>
      </c>
      <c r="C9" s="14" t="s">
        <v>14</v>
      </c>
      <c r="D9" s="14" t="s">
        <v>15</v>
      </c>
      <c r="E9" s="15" t="n">
        <v>15026480.24</v>
      </c>
      <c r="F9" s="15" t="n">
        <v>9702029.98</v>
      </c>
      <c r="G9" s="15" t="n">
        <v>8046403.64</v>
      </c>
      <c r="H9" s="16" t="n">
        <f aca="false">F9/E9*100</f>
        <v>64.5662179368759</v>
      </c>
      <c r="I9" s="15" t="n">
        <f aca="false">F9/G9*100</f>
        <v>120.57597920852</v>
      </c>
    </row>
    <row r="10" customFormat="false" ht="32.25" hidden="false" customHeight="true" outlineLevel="0" collapsed="false">
      <c r="A10" s="13" t="s">
        <v>22</v>
      </c>
      <c r="B10" s="14" t="s">
        <v>23</v>
      </c>
      <c r="C10" s="14" t="s">
        <v>14</v>
      </c>
      <c r="D10" s="14" t="s">
        <v>15</v>
      </c>
      <c r="E10" s="15" t="n">
        <v>20387</v>
      </c>
      <c r="F10" s="15" t="n">
        <v>2000</v>
      </c>
      <c r="G10" s="15" t="n">
        <v>0</v>
      </c>
      <c r="H10" s="16" t="n">
        <f aca="false">F10/E10*100</f>
        <v>9.81017314955609</v>
      </c>
      <c r="I10" s="15" t="n">
        <v>0</v>
      </c>
    </row>
    <row r="11" customFormat="false" ht="96.6" hidden="false" customHeight="true" outlineLevel="0" collapsed="false">
      <c r="A11" s="13" t="s">
        <v>24</v>
      </c>
      <c r="B11" s="14" t="s">
        <v>25</v>
      </c>
      <c r="C11" s="14" t="s">
        <v>14</v>
      </c>
      <c r="D11" s="14" t="s">
        <v>15</v>
      </c>
      <c r="E11" s="15" t="n">
        <v>16390468.05</v>
      </c>
      <c r="F11" s="15" t="n">
        <v>11538673.09</v>
      </c>
      <c r="G11" s="15" t="n">
        <v>9573549.6</v>
      </c>
      <c r="H11" s="16" t="n">
        <f aca="false">F11/E11*100</f>
        <v>70.3986796154976</v>
      </c>
      <c r="I11" s="15" t="n">
        <f aca="false">F11/G11*100</f>
        <v>120.526592247456</v>
      </c>
    </row>
    <row r="12" customFormat="false" ht="32.25" hidden="false" customHeight="true" outlineLevel="0" collapsed="false">
      <c r="A12" s="13" t="s">
        <v>26</v>
      </c>
      <c r="B12" s="14" t="s">
        <v>27</v>
      </c>
      <c r="C12" s="14" t="s">
        <v>14</v>
      </c>
      <c r="D12" s="14" t="s">
        <v>15</v>
      </c>
      <c r="E12" s="15" t="n">
        <v>7316000</v>
      </c>
      <c r="F12" s="15" t="n">
        <v>7316000</v>
      </c>
      <c r="G12" s="15" t="n">
        <v>0</v>
      </c>
      <c r="H12" s="16" t="n">
        <f aca="false">F12/E12*100</f>
        <v>100</v>
      </c>
      <c r="I12" s="15" t="n">
        <v>0</v>
      </c>
    </row>
    <row r="13" customFormat="false" ht="32.25" hidden="false" customHeight="true" outlineLevel="0" collapsed="false">
      <c r="A13" s="13" t="s">
        <v>28</v>
      </c>
      <c r="B13" s="14" t="s">
        <v>29</v>
      </c>
      <c r="C13" s="14" t="s">
        <v>14</v>
      </c>
      <c r="D13" s="14" t="s">
        <v>15</v>
      </c>
      <c r="E13" s="15" t="n">
        <v>2656756.63</v>
      </c>
      <c r="F13" s="15" t="n">
        <v>0</v>
      </c>
      <c r="G13" s="15" t="n">
        <v>0</v>
      </c>
      <c r="H13" s="16" t="n">
        <f aca="false">F13/E13*100</f>
        <v>0</v>
      </c>
      <c r="I13" s="15" t="n">
        <v>0</v>
      </c>
    </row>
    <row r="14" customFormat="false" ht="48.95" hidden="false" customHeight="true" outlineLevel="0" collapsed="false">
      <c r="A14" s="13" t="s">
        <v>30</v>
      </c>
      <c r="B14" s="14" t="s">
        <v>31</v>
      </c>
      <c r="C14" s="14" t="s">
        <v>14</v>
      </c>
      <c r="D14" s="14" t="s">
        <v>15</v>
      </c>
      <c r="E14" s="15" t="n">
        <v>73903020.25</v>
      </c>
      <c r="F14" s="15" t="n">
        <v>49837446.25</v>
      </c>
      <c r="G14" s="15" t="n">
        <v>50912898.59</v>
      </c>
      <c r="H14" s="16" t="n">
        <f aca="false">F14/E14*100</f>
        <v>67.4362780863479</v>
      </c>
      <c r="I14" s="15" t="n">
        <f aca="false">F14/G14*100</f>
        <v>97.8876623217614</v>
      </c>
    </row>
    <row r="15" customFormat="false" ht="64.5" hidden="false" customHeight="true" outlineLevel="0" collapsed="false">
      <c r="A15" s="13" t="s">
        <v>32</v>
      </c>
      <c r="B15" s="14" t="s">
        <v>33</v>
      </c>
      <c r="C15" s="14" t="s">
        <v>14</v>
      </c>
      <c r="D15" s="14" t="s">
        <v>15</v>
      </c>
      <c r="E15" s="15" t="n">
        <v>42820366.46</v>
      </c>
      <c r="F15" s="15" t="n">
        <v>36235386.82</v>
      </c>
      <c r="G15" s="15" t="n">
        <v>5057692.74</v>
      </c>
      <c r="H15" s="16" t="n">
        <f aca="false">F15/E15*100</f>
        <v>84.6218512722182</v>
      </c>
      <c r="I15" s="15" t="n">
        <f aca="false">F15/G15*100</f>
        <v>716.441046990134</v>
      </c>
    </row>
    <row r="16" customFormat="false" ht="96.6" hidden="false" customHeight="true" outlineLevel="0" collapsed="false">
      <c r="A16" s="13" t="s">
        <v>34</v>
      </c>
      <c r="B16" s="14" t="s">
        <v>35</v>
      </c>
      <c r="C16" s="14" t="s">
        <v>14</v>
      </c>
      <c r="D16" s="14" t="s">
        <v>15</v>
      </c>
      <c r="E16" s="15" t="n">
        <v>42820366.46</v>
      </c>
      <c r="F16" s="15" t="n">
        <v>36235386.82</v>
      </c>
      <c r="G16" s="15" t="n">
        <v>5057692.74</v>
      </c>
      <c r="H16" s="16" t="n">
        <f aca="false">F16/E16*100</f>
        <v>84.6218512722182</v>
      </c>
      <c r="I16" s="15" t="n">
        <f aca="false">F16/G16*100</f>
        <v>716.441046990134</v>
      </c>
    </row>
    <row r="17" customFormat="false" ht="32.25" hidden="false" customHeight="true" outlineLevel="0" collapsed="false">
      <c r="A17" s="13" t="s">
        <v>36</v>
      </c>
      <c r="B17" s="14" t="s">
        <v>37</v>
      </c>
      <c r="C17" s="14" t="s">
        <v>14</v>
      </c>
      <c r="D17" s="14" t="s">
        <v>15</v>
      </c>
      <c r="E17" s="15" t="n">
        <v>134753137.84</v>
      </c>
      <c r="F17" s="15" t="n">
        <v>51580086.99</v>
      </c>
      <c r="G17" s="15" t="n">
        <v>50082083.26</v>
      </c>
      <c r="H17" s="16" t="n">
        <f aca="false">F17/E17*100</f>
        <v>38.2774663483116</v>
      </c>
      <c r="I17" s="15" t="n">
        <f aca="false">F17/G17*100</f>
        <v>102.991097080014</v>
      </c>
    </row>
    <row r="18" customFormat="false" ht="32.25" hidden="false" customHeight="true" outlineLevel="0" collapsed="false">
      <c r="A18" s="13" t="s">
        <v>38</v>
      </c>
      <c r="B18" s="14" t="s">
        <v>39</v>
      </c>
      <c r="C18" s="14" t="s">
        <v>14</v>
      </c>
      <c r="D18" s="14" t="s">
        <v>15</v>
      </c>
      <c r="E18" s="15" t="n">
        <v>13052708.1</v>
      </c>
      <c r="F18" s="15" t="n">
        <v>2287832.1</v>
      </c>
      <c r="G18" s="15" t="n">
        <v>1385100.54</v>
      </c>
      <c r="H18" s="16" t="n">
        <f aca="false">F18/E18*100</f>
        <v>17.5276431716113</v>
      </c>
      <c r="I18" s="15" t="n">
        <f aca="false">F18/G18*100</f>
        <v>165.1744428603</v>
      </c>
    </row>
    <row r="19" customFormat="false" ht="32.25" hidden="false" customHeight="true" outlineLevel="0" collapsed="false">
      <c r="A19" s="13" t="s">
        <v>40</v>
      </c>
      <c r="B19" s="14" t="s">
        <v>41</v>
      </c>
      <c r="C19" s="14" t="s">
        <v>14</v>
      </c>
      <c r="D19" s="14" t="s">
        <v>15</v>
      </c>
      <c r="E19" s="15" t="n">
        <v>35253113.71</v>
      </c>
      <c r="F19" s="15" t="n">
        <v>0</v>
      </c>
      <c r="G19" s="15" t="n">
        <v>0</v>
      </c>
      <c r="H19" s="16" t="n">
        <f aca="false">F19/E19*100</f>
        <v>0</v>
      </c>
      <c r="I19" s="15" t="n">
        <v>0</v>
      </c>
    </row>
    <row r="20" customFormat="false" ht="32.25" hidden="false" customHeight="true" outlineLevel="0" collapsed="false">
      <c r="A20" s="13" t="s">
        <v>42</v>
      </c>
      <c r="B20" s="14" t="s">
        <v>43</v>
      </c>
      <c r="C20" s="14" t="s">
        <v>14</v>
      </c>
      <c r="D20" s="14" t="s">
        <v>15</v>
      </c>
      <c r="E20" s="15" t="n">
        <v>6033401.08</v>
      </c>
      <c r="F20" s="15" t="n">
        <v>1449958.76</v>
      </c>
      <c r="G20" s="15" t="n">
        <v>0</v>
      </c>
      <c r="H20" s="16" t="n">
        <f aca="false">F20/E20*100</f>
        <v>24.0321957843386</v>
      </c>
      <c r="I20" s="15" t="n">
        <v>0</v>
      </c>
    </row>
    <row r="21" customFormat="false" ht="32.25" hidden="false" customHeight="true" outlineLevel="0" collapsed="false">
      <c r="A21" s="13" t="s">
        <v>44</v>
      </c>
      <c r="B21" s="14" t="s">
        <v>45</v>
      </c>
      <c r="C21" s="14" t="s">
        <v>14</v>
      </c>
      <c r="D21" s="14" t="s">
        <v>15</v>
      </c>
      <c r="E21" s="15" t="n">
        <v>79816782.15</v>
      </c>
      <c r="F21" s="15" t="n">
        <v>47510164.13</v>
      </c>
      <c r="G21" s="15" t="n">
        <v>48467480.72</v>
      </c>
      <c r="H21" s="16" t="n">
        <f aca="false">F21/E21*100</f>
        <v>59.5240284689928</v>
      </c>
      <c r="I21" s="15" t="n">
        <f aca="false">F21/G21*100</f>
        <v>98.0248270061106</v>
      </c>
    </row>
    <row r="22" customFormat="false" ht="32.25" hidden="false" customHeight="true" outlineLevel="0" collapsed="false">
      <c r="A22" s="13" t="s">
        <v>46</v>
      </c>
      <c r="B22" s="14" t="s">
        <v>47</v>
      </c>
      <c r="C22" s="14" t="s">
        <v>14</v>
      </c>
      <c r="D22" s="14" t="s">
        <v>15</v>
      </c>
      <c r="E22" s="15" t="n">
        <v>597132.8</v>
      </c>
      <c r="F22" s="15" t="n">
        <v>332132</v>
      </c>
      <c r="G22" s="15" t="n">
        <v>229502</v>
      </c>
      <c r="H22" s="16" t="n">
        <f aca="false">F22/E22*100</f>
        <v>55.6211281644552</v>
      </c>
      <c r="I22" s="15" t="n">
        <f aca="false">F22/G22*100</f>
        <v>144.7185645441</v>
      </c>
    </row>
    <row r="23" customFormat="false" ht="48.95" hidden="false" customHeight="true" outlineLevel="0" collapsed="false">
      <c r="A23" s="13" t="s">
        <v>48</v>
      </c>
      <c r="B23" s="14" t="s">
        <v>49</v>
      </c>
      <c r="C23" s="14" t="s">
        <v>14</v>
      </c>
      <c r="D23" s="14" t="s">
        <v>15</v>
      </c>
      <c r="E23" s="15" t="n">
        <v>220790894.53</v>
      </c>
      <c r="F23" s="15" t="n">
        <v>124424364.12</v>
      </c>
      <c r="G23" s="15" t="n">
        <v>160204931.38</v>
      </c>
      <c r="H23" s="16" t="n">
        <f aca="false">F23/E23*100</f>
        <v>56.3539381390086</v>
      </c>
      <c r="I23" s="15" t="n">
        <f aca="false">F23/G23*100</f>
        <v>77.665751639611</v>
      </c>
    </row>
    <row r="24" customFormat="false" ht="32.25" hidden="false" customHeight="true" outlineLevel="0" collapsed="false">
      <c r="A24" s="13" t="s">
        <v>50</v>
      </c>
      <c r="B24" s="14" t="s">
        <v>51</v>
      </c>
      <c r="C24" s="14" t="s">
        <v>14</v>
      </c>
      <c r="D24" s="14" t="s">
        <v>15</v>
      </c>
      <c r="E24" s="15" t="n">
        <v>17410405.5</v>
      </c>
      <c r="F24" s="15" t="n">
        <v>12680233.7</v>
      </c>
      <c r="G24" s="15" t="n">
        <v>9857403.84</v>
      </c>
      <c r="H24" s="16" t="n">
        <f aca="false">F24/E24*100</f>
        <v>72.8313519176793</v>
      </c>
      <c r="I24" s="15" t="n">
        <f aca="false">F24/G24*100</f>
        <v>128.636646178027</v>
      </c>
    </row>
    <row r="25" customFormat="false" ht="32.25" hidden="false" customHeight="true" outlineLevel="0" collapsed="false">
      <c r="A25" s="13" t="s">
        <v>52</v>
      </c>
      <c r="B25" s="14" t="s">
        <v>53</v>
      </c>
      <c r="C25" s="14" t="s">
        <v>14</v>
      </c>
      <c r="D25" s="14" t="s">
        <v>15</v>
      </c>
      <c r="E25" s="15" t="n">
        <v>85190574.2</v>
      </c>
      <c r="F25" s="15" t="n">
        <v>36849039.28</v>
      </c>
      <c r="G25" s="15" t="n">
        <v>11199385.16</v>
      </c>
      <c r="H25" s="16" t="n">
        <f aca="false">F25/E25*100</f>
        <v>43.2548314482426</v>
      </c>
      <c r="I25" s="15" t="n">
        <f aca="false">F25/G25*100</f>
        <v>329.027341711677</v>
      </c>
    </row>
    <row r="26" customFormat="false" ht="32.25" hidden="false" customHeight="true" outlineLevel="0" collapsed="false">
      <c r="A26" s="13" t="s">
        <v>54</v>
      </c>
      <c r="B26" s="14" t="s">
        <v>55</v>
      </c>
      <c r="C26" s="14" t="s">
        <v>14</v>
      </c>
      <c r="D26" s="14" t="s">
        <v>15</v>
      </c>
      <c r="E26" s="15" t="n">
        <v>95352318.98</v>
      </c>
      <c r="F26" s="15" t="n">
        <v>60356763.62</v>
      </c>
      <c r="G26" s="15" t="n">
        <v>129007575.58</v>
      </c>
      <c r="H26" s="16" t="n">
        <f aca="false">F26/E26*100</f>
        <v>63.2986845686047</v>
      </c>
      <c r="I26" s="15" t="n">
        <f aca="false">F26/G26*100</f>
        <v>46.7854413577222</v>
      </c>
    </row>
    <row r="27" customFormat="false" ht="48.95" hidden="false" customHeight="true" outlineLevel="0" collapsed="false">
      <c r="A27" s="13" t="s">
        <v>56</v>
      </c>
      <c r="B27" s="14" t="s">
        <v>57</v>
      </c>
      <c r="C27" s="14" t="s">
        <v>14</v>
      </c>
      <c r="D27" s="14" t="s">
        <v>15</v>
      </c>
      <c r="E27" s="15" t="n">
        <v>22837595.85</v>
      </c>
      <c r="F27" s="15" t="n">
        <v>14538327.52</v>
      </c>
      <c r="G27" s="15" t="n">
        <v>10140566.8</v>
      </c>
      <c r="H27" s="16" t="n">
        <f aca="false">F27/E27*100</f>
        <v>63.6596234362384</v>
      </c>
      <c r="I27" s="15" t="n">
        <f aca="false">F27/G27*100</f>
        <v>143.367997141935</v>
      </c>
    </row>
    <row r="28" customFormat="false" ht="32.25" hidden="false" customHeight="true" outlineLevel="0" collapsed="false">
      <c r="A28" s="13" t="s">
        <v>58</v>
      </c>
      <c r="B28" s="14" t="s">
        <v>59</v>
      </c>
      <c r="C28" s="14" t="s">
        <v>14</v>
      </c>
      <c r="D28" s="14" t="s">
        <v>15</v>
      </c>
      <c r="E28" s="15" t="n">
        <v>843466156.07</v>
      </c>
      <c r="F28" s="15" t="n">
        <v>559996418.06</v>
      </c>
      <c r="G28" s="15" t="n">
        <v>423574978.77</v>
      </c>
      <c r="H28" s="16" t="n">
        <f aca="false">F28/E28*100</f>
        <v>66.3922807133385</v>
      </c>
      <c r="I28" s="15" t="n">
        <f aca="false">F28/G28*100</f>
        <v>132.20715248246</v>
      </c>
    </row>
    <row r="29" customFormat="false" ht="32.25" hidden="false" customHeight="true" outlineLevel="0" collapsed="false">
      <c r="A29" s="13" t="s">
        <v>60</v>
      </c>
      <c r="B29" s="14" t="s">
        <v>61</v>
      </c>
      <c r="C29" s="14" t="s">
        <v>14</v>
      </c>
      <c r="D29" s="14" t="s">
        <v>15</v>
      </c>
      <c r="E29" s="15" t="n">
        <v>203325085.55</v>
      </c>
      <c r="F29" s="15" t="n">
        <v>146886689.17</v>
      </c>
      <c r="G29" s="15" t="n">
        <v>145152830.51</v>
      </c>
      <c r="H29" s="16" t="n">
        <f aca="false">F29/E29*100</f>
        <v>72.242285683868</v>
      </c>
      <c r="I29" s="15" t="n">
        <f aca="false">F29/G29*100</f>
        <v>101.194505580021</v>
      </c>
    </row>
    <row r="30" customFormat="false" ht="32.25" hidden="false" customHeight="true" outlineLevel="0" collapsed="false">
      <c r="A30" s="13" t="s">
        <v>62</v>
      </c>
      <c r="B30" s="14" t="s">
        <v>63</v>
      </c>
      <c r="C30" s="14" t="s">
        <v>14</v>
      </c>
      <c r="D30" s="14" t="s">
        <v>15</v>
      </c>
      <c r="E30" s="15" t="n">
        <v>549506442.46</v>
      </c>
      <c r="F30" s="15" t="n">
        <v>350896152.93</v>
      </c>
      <c r="G30" s="15" t="n">
        <v>224064515.71</v>
      </c>
      <c r="H30" s="16" t="n">
        <f aca="false">F30/E30*100</f>
        <v>63.8566040025168</v>
      </c>
      <c r="I30" s="15" t="n">
        <f aca="false">F30/G30*100</f>
        <v>156.604963449078</v>
      </c>
    </row>
    <row r="31" customFormat="false" ht="32.25" hidden="false" customHeight="true" outlineLevel="0" collapsed="false">
      <c r="A31" s="13" t="s">
        <v>64</v>
      </c>
      <c r="B31" s="14" t="s">
        <v>65</v>
      </c>
      <c r="C31" s="14" t="s">
        <v>14</v>
      </c>
      <c r="D31" s="14" t="s">
        <v>15</v>
      </c>
      <c r="E31" s="15" t="n">
        <v>55562227.46</v>
      </c>
      <c r="F31" s="15" t="n">
        <v>36985619.63</v>
      </c>
      <c r="G31" s="15" t="n">
        <v>34542202.14</v>
      </c>
      <c r="H31" s="16" t="n">
        <f aca="false">F31/E31*100</f>
        <v>66.5661211236113</v>
      </c>
      <c r="I31" s="15" t="n">
        <f aca="false">F31/G31*100</f>
        <v>107.073716609314</v>
      </c>
    </row>
    <row r="32" customFormat="false" ht="48.95" hidden="false" customHeight="true" outlineLevel="0" collapsed="false">
      <c r="A32" s="13" t="s">
        <v>66</v>
      </c>
      <c r="B32" s="14" t="s">
        <v>67</v>
      </c>
      <c r="C32" s="14" t="s">
        <v>14</v>
      </c>
      <c r="D32" s="14" t="s">
        <v>15</v>
      </c>
      <c r="E32" s="15" t="n">
        <v>90700</v>
      </c>
      <c r="F32" s="15" t="n">
        <v>54500</v>
      </c>
      <c r="G32" s="15" t="n">
        <v>27000</v>
      </c>
      <c r="H32" s="16" t="n">
        <f aca="false">F32/E32*100</f>
        <v>60.0882028665932</v>
      </c>
      <c r="I32" s="15" t="n">
        <f aca="false">F32/G32*100</f>
        <v>201.851851851852</v>
      </c>
    </row>
    <row r="33" customFormat="false" ht="32.25" hidden="false" customHeight="true" outlineLevel="0" collapsed="false">
      <c r="A33" s="13" t="s">
        <v>68</v>
      </c>
      <c r="B33" s="14" t="s">
        <v>69</v>
      </c>
      <c r="C33" s="14" t="s">
        <v>14</v>
      </c>
      <c r="D33" s="14" t="s">
        <v>15</v>
      </c>
      <c r="E33" s="15" t="n">
        <v>665000</v>
      </c>
      <c r="F33" s="15" t="n">
        <v>454161.44</v>
      </c>
      <c r="G33" s="15" t="n">
        <v>443157.79</v>
      </c>
      <c r="H33" s="16" t="n">
        <f aca="false">F33/E33*100</f>
        <v>68.2949533834587</v>
      </c>
      <c r="I33" s="15" t="n">
        <f aca="false">F33/G33*100</f>
        <v>102.483009494203</v>
      </c>
    </row>
    <row r="34" customFormat="false" ht="32.25" hidden="false" customHeight="true" outlineLevel="0" collapsed="false">
      <c r="A34" s="13" t="s">
        <v>70</v>
      </c>
      <c r="B34" s="14" t="s">
        <v>71</v>
      </c>
      <c r="C34" s="14" t="s">
        <v>14</v>
      </c>
      <c r="D34" s="14" t="s">
        <v>15</v>
      </c>
      <c r="E34" s="15" t="n">
        <v>34316700.6</v>
      </c>
      <c r="F34" s="15" t="n">
        <v>24719294.89</v>
      </c>
      <c r="G34" s="15" t="n">
        <v>19345272.62</v>
      </c>
      <c r="H34" s="16" t="n">
        <f aca="false">F34/E34*100</f>
        <v>72.0328424871941</v>
      </c>
      <c r="I34" s="15" t="n">
        <f aca="false">F34/G34*100</f>
        <v>127.779511695504</v>
      </c>
    </row>
    <row r="35" customFormat="false" ht="32.25" hidden="false" customHeight="true" outlineLevel="0" collapsed="false">
      <c r="A35" s="13" t="s">
        <v>72</v>
      </c>
      <c r="B35" s="14" t="s">
        <v>73</v>
      </c>
      <c r="C35" s="14" t="s">
        <v>14</v>
      </c>
      <c r="D35" s="14" t="s">
        <v>15</v>
      </c>
      <c r="E35" s="15" t="n">
        <v>111708028.36</v>
      </c>
      <c r="F35" s="15" t="n">
        <v>80413234.24</v>
      </c>
      <c r="G35" s="15" t="n">
        <v>51969013.19</v>
      </c>
      <c r="H35" s="16" t="n">
        <f aca="false">F35/E35*100</f>
        <v>71.9851880124975</v>
      </c>
      <c r="I35" s="15" t="n">
        <f aca="false">F35/G35*100</f>
        <v>154.733040525529</v>
      </c>
    </row>
    <row r="36" customFormat="false" ht="32.25" hidden="false" customHeight="true" outlineLevel="0" collapsed="false">
      <c r="A36" s="13" t="s">
        <v>74</v>
      </c>
      <c r="B36" s="14" t="s">
        <v>75</v>
      </c>
      <c r="C36" s="14" t="s">
        <v>14</v>
      </c>
      <c r="D36" s="14" t="s">
        <v>15</v>
      </c>
      <c r="E36" s="15" t="n">
        <v>77848736.36</v>
      </c>
      <c r="F36" s="15" t="n">
        <v>56523305.62</v>
      </c>
      <c r="G36" s="15" t="n">
        <v>30695178.65</v>
      </c>
      <c r="H36" s="16" t="n">
        <f aca="false">F36/E36*100</f>
        <v>72.6065807396235</v>
      </c>
      <c r="I36" s="15" t="n">
        <f aca="false">F36/G36*100</f>
        <v>184.143921312541</v>
      </c>
    </row>
    <row r="37" customFormat="false" ht="32.25" hidden="false" customHeight="true" outlineLevel="0" collapsed="false">
      <c r="A37" s="13" t="s">
        <v>76</v>
      </c>
      <c r="B37" s="14" t="s">
        <v>77</v>
      </c>
      <c r="C37" s="14" t="s">
        <v>14</v>
      </c>
      <c r="D37" s="14" t="s">
        <v>15</v>
      </c>
      <c r="E37" s="15" t="n">
        <v>33859292</v>
      </c>
      <c r="F37" s="15" t="n">
        <v>23889928.62</v>
      </c>
      <c r="G37" s="15" t="n">
        <v>21273834.54</v>
      </c>
      <c r="H37" s="16" t="n">
        <f aca="false">F37/E37*100</f>
        <v>70.5564919077457</v>
      </c>
      <c r="I37" s="15" t="n">
        <f aca="false">F37/G37*100</f>
        <v>112.297238069992</v>
      </c>
    </row>
    <row r="38" customFormat="false" ht="32.25" hidden="false" customHeight="true" outlineLevel="0" collapsed="false">
      <c r="A38" s="13" t="s">
        <v>78</v>
      </c>
      <c r="B38" s="14" t="s">
        <v>79</v>
      </c>
      <c r="C38" s="14" t="s">
        <v>14</v>
      </c>
      <c r="D38" s="14" t="s">
        <v>15</v>
      </c>
      <c r="E38" s="15" t="n">
        <v>74558596.8</v>
      </c>
      <c r="F38" s="15" t="n">
        <v>46315905.2</v>
      </c>
      <c r="G38" s="15" t="n">
        <v>55066139.57</v>
      </c>
      <c r="H38" s="16" t="n">
        <f aca="false">F38/E38*100</f>
        <v>62.1201406515741</v>
      </c>
      <c r="I38" s="15" t="n">
        <f aca="false">F38/G38*100</f>
        <v>84.109591777581</v>
      </c>
    </row>
    <row r="39" customFormat="false" ht="32.25" hidden="false" customHeight="true" outlineLevel="0" collapsed="false">
      <c r="A39" s="13" t="s">
        <v>80</v>
      </c>
      <c r="B39" s="14" t="s">
        <v>81</v>
      </c>
      <c r="C39" s="14" t="s">
        <v>14</v>
      </c>
      <c r="D39" s="14" t="s">
        <v>15</v>
      </c>
      <c r="E39" s="15" t="n">
        <v>4400000</v>
      </c>
      <c r="F39" s="15" t="n">
        <v>3417079.26</v>
      </c>
      <c r="G39" s="15" t="n">
        <v>2614407.21</v>
      </c>
      <c r="H39" s="16" t="n">
        <f aca="false">F39/E39*100</f>
        <v>77.6608922727273</v>
      </c>
      <c r="I39" s="15" t="n">
        <f aca="false">F39/G39*100</f>
        <v>130.701875627095</v>
      </c>
    </row>
    <row r="40" customFormat="false" ht="32.25" hidden="false" customHeight="true" outlineLevel="0" collapsed="false">
      <c r="A40" s="13" t="s">
        <v>82</v>
      </c>
      <c r="B40" s="14" t="s">
        <v>83</v>
      </c>
      <c r="C40" s="14" t="s">
        <v>14</v>
      </c>
      <c r="D40" s="14" t="s">
        <v>15</v>
      </c>
      <c r="E40" s="15" t="n">
        <v>11353725</v>
      </c>
      <c r="F40" s="15" t="n">
        <v>7736321.06</v>
      </c>
      <c r="G40" s="15" t="n">
        <v>8491068.05</v>
      </c>
      <c r="H40" s="16" t="n">
        <f aca="false">F40/E40*100</f>
        <v>68.1390562128288</v>
      </c>
      <c r="I40" s="15" t="n">
        <f aca="false">F40/G40*100</f>
        <v>91.1112832266136</v>
      </c>
    </row>
    <row r="41" customFormat="false" ht="32.25" hidden="false" customHeight="true" outlineLevel="0" collapsed="false">
      <c r="A41" s="13" t="s">
        <v>84</v>
      </c>
      <c r="B41" s="14" t="s">
        <v>85</v>
      </c>
      <c r="C41" s="14" t="s">
        <v>14</v>
      </c>
      <c r="D41" s="14" t="s">
        <v>15</v>
      </c>
      <c r="E41" s="15" t="n">
        <v>55857811.27</v>
      </c>
      <c r="F41" s="15" t="n">
        <v>33431399</v>
      </c>
      <c r="G41" s="15" t="n">
        <v>43935664.31</v>
      </c>
      <c r="H41" s="16" t="n">
        <f aca="false">F41/E41*100</f>
        <v>59.8508932589617</v>
      </c>
      <c r="I41" s="15" t="n">
        <f aca="false">F41/G41*100</f>
        <v>76.0917116539213</v>
      </c>
    </row>
    <row r="42" customFormat="false" ht="32.25" hidden="false" customHeight="true" outlineLevel="0" collapsed="false">
      <c r="A42" s="13" t="s">
        <v>86</v>
      </c>
      <c r="B42" s="14" t="s">
        <v>87</v>
      </c>
      <c r="C42" s="14" t="s">
        <v>14</v>
      </c>
      <c r="D42" s="14" t="s">
        <v>15</v>
      </c>
      <c r="E42" s="15" t="n">
        <v>2947060.53</v>
      </c>
      <c r="F42" s="15" t="n">
        <v>1731105.88</v>
      </c>
      <c r="G42" s="15" t="n">
        <v>25000</v>
      </c>
      <c r="H42" s="16" t="n">
        <f aca="false">F42/E42*100</f>
        <v>58.740085667667</v>
      </c>
      <c r="I42" s="15" t="n">
        <f aca="false">F42/G42*100</f>
        <v>6924.42352</v>
      </c>
    </row>
    <row r="43" customFormat="false" ht="32.25" hidden="false" customHeight="true" outlineLevel="0" collapsed="false">
      <c r="A43" s="13" t="s">
        <v>88</v>
      </c>
      <c r="B43" s="14" t="s">
        <v>89</v>
      </c>
      <c r="C43" s="14" t="s">
        <v>14</v>
      </c>
      <c r="D43" s="14" t="s">
        <v>15</v>
      </c>
      <c r="E43" s="15" t="n">
        <v>25495030.79</v>
      </c>
      <c r="F43" s="15" t="n">
        <v>12714439.83</v>
      </c>
      <c r="G43" s="15" t="n">
        <v>17890522.38</v>
      </c>
      <c r="H43" s="16" t="n">
        <f aca="false">F43/E43*100</f>
        <v>49.87026662069</v>
      </c>
      <c r="I43" s="15" t="n">
        <f aca="false">F43/G43*100</f>
        <v>71.0680189205297</v>
      </c>
    </row>
    <row r="44" customFormat="false" ht="32.25" hidden="false" customHeight="true" outlineLevel="0" collapsed="false">
      <c r="A44" s="13" t="s">
        <v>90</v>
      </c>
      <c r="B44" s="14" t="s">
        <v>91</v>
      </c>
      <c r="C44" s="14" t="s">
        <v>14</v>
      </c>
      <c r="D44" s="14" t="s">
        <v>15</v>
      </c>
      <c r="E44" s="15" t="n">
        <v>25495030.79</v>
      </c>
      <c r="F44" s="15" t="n">
        <v>12714439.83</v>
      </c>
      <c r="G44" s="15" t="n">
        <v>17890522.38</v>
      </c>
      <c r="H44" s="16" t="n">
        <f aca="false">F44/E44*100</f>
        <v>49.87026662069</v>
      </c>
      <c r="I44" s="15" t="n">
        <f aca="false">F44/G44*100</f>
        <v>71.0680189205297</v>
      </c>
    </row>
    <row r="45" customFormat="false" ht="32.25" hidden="false" customHeight="true" outlineLevel="0" collapsed="false">
      <c r="A45" s="13" t="s">
        <v>92</v>
      </c>
      <c r="B45" s="14" t="s">
        <v>93</v>
      </c>
      <c r="C45" s="14" t="s">
        <v>14</v>
      </c>
      <c r="D45" s="14" t="s">
        <v>15</v>
      </c>
      <c r="E45" s="15" t="n">
        <v>1000000</v>
      </c>
      <c r="F45" s="15" t="n">
        <v>531930.02</v>
      </c>
      <c r="G45" s="15" t="n">
        <v>667654</v>
      </c>
      <c r="H45" s="16" t="n">
        <f aca="false">F45/E45*100</f>
        <v>53.193002</v>
      </c>
      <c r="I45" s="15" t="n">
        <f aca="false">F45/G45*100</f>
        <v>79.6715094944387</v>
      </c>
    </row>
    <row r="46" customFormat="false" ht="32.25" hidden="false" customHeight="true" outlineLevel="0" collapsed="false">
      <c r="A46" s="13" t="s">
        <v>94</v>
      </c>
      <c r="B46" s="14" t="s">
        <v>95</v>
      </c>
      <c r="C46" s="14" t="s">
        <v>14</v>
      </c>
      <c r="D46" s="14" t="s">
        <v>15</v>
      </c>
      <c r="E46" s="15" t="n">
        <v>1000000</v>
      </c>
      <c r="F46" s="15" t="n">
        <v>531930.02</v>
      </c>
      <c r="G46" s="15" t="n">
        <v>667654</v>
      </c>
      <c r="H46" s="16" t="n">
        <f aca="false">F46/E46*100</f>
        <v>53.193002</v>
      </c>
      <c r="I46" s="15" t="n">
        <f aca="false">F46/G46*100</f>
        <v>79.6715094944387</v>
      </c>
    </row>
    <row r="47" customFormat="false" ht="64.5" hidden="false" customHeight="true" outlineLevel="0" collapsed="false">
      <c r="A47" s="13" t="s">
        <v>96</v>
      </c>
      <c r="B47" s="14" t="s">
        <v>97</v>
      </c>
      <c r="C47" s="14" t="s">
        <v>14</v>
      </c>
      <c r="D47" s="14" t="s">
        <v>15</v>
      </c>
      <c r="E47" s="15" t="n">
        <v>50000</v>
      </c>
      <c r="F47" s="15" t="n">
        <v>1349.05</v>
      </c>
      <c r="G47" s="15" t="n">
        <v>4473.78</v>
      </c>
      <c r="H47" s="16" t="n">
        <f aca="false">F47/E47*100</f>
        <v>2.6981</v>
      </c>
      <c r="I47" s="15" t="n">
        <f aca="false">F47/G47*100</f>
        <v>30.1545896311397</v>
      </c>
    </row>
    <row r="48" customFormat="false" ht="64.5" hidden="false" customHeight="true" outlineLevel="0" collapsed="false">
      <c r="A48" s="13" t="s">
        <v>98</v>
      </c>
      <c r="B48" s="14" t="s">
        <v>99</v>
      </c>
      <c r="C48" s="14" t="s">
        <v>14</v>
      </c>
      <c r="D48" s="14" t="s">
        <v>15</v>
      </c>
      <c r="E48" s="15" t="n">
        <v>50000</v>
      </c>
      <c r="F48" s="15" t="n">
        <v>1349.05</v>
      </c>
      <c r="G48" s="15" t="n">
        <v>4473.78</v>
      </c>
      <c r="H48" s="16" t="n">
        <f aca="false">F48/E48*100</f>
        <v>2.6981</v>
      </c>
      <c r="I48" s="15" t="n">
        <f aca="false">F48/G48*100</f>
        <v>30.1545896311397</v>
      </c>
    </row>
    <row r="49" customFormat="false" ht="32.25" hidden="false" customHeight="true" outlineLevel="0" collapsed="false">
      <c r="A49" s="17" t="s">
        <v>100</v>
      </c>
      <c r="B49" s="18"/>
      <c r="C49" s="18"/>
      <c r="D49" s="18"/>
      <c r="E49" s="19" t="n">
        <f aca="false">E6+E15+E17+E23+E28+E35+E38+E43+E45+E47</f>
        <v>1581536551.18</v>
      </c>
      <c r="F49" s="19" t="n">
        <f aca="false">F6+F15+F17+F23+F28+F35+F38+F43+F45+F47</f>
        <v>998635441.84</v>
      </c>
      <c r="G49" s="19" t="n">
        <f aca="false">G6+G15+G17+G23+G28+G35+G38+G43+G45+G47</f>
        <v>839127172.2</v>
      </c>
      <c r="H49" s="20" t="n">
        <f aca="false">F49/E49*100</f>
        <v>63.1433678276299</v>
      </c>
      <c r="I49" s="21" t="n">
        <f aca="false">F49/G49*100</f>
        <v>119.008831429187</v>
      </c>
    </row>
    <row r="50" customFormat="false" ht="17.85" hidden="false" customHeight="true" outlineLevel="0" collapsed="false">
      <c r="A50" s="22"/>
      <c r="B50" s="22"/>
      <c r="C50" s="22"/>
      <c r="D50" s="23"/>
      <c r="E50" s="23"/>
      <c r="F50" s="24"/>
      <c r="G50" s="24"/>
      <c r="H50" s="24"/>
    </row>
    <row r="51" customFormat="false" ht="22.5" hidden="false" customHeight="true" outlineLevel="0" collapsed="false">
      <c r="A51" s="22"/>
      <c r="B51" s="22"/>
      <c r="C51" s="22"/>
      <c r="D51" s="23"/>
      <c r="E51" s="23"/>
      <c r="F51" s="24"/>
      <c r="G51" s="24"/>
      <c r="H51" s="24"/>
    </row>
  </sheetData>
  <mergeCells count="8">
    <mergeCell ref="E1:H1"/>
    <mergeCell ref="A2:H2"/>
    <mergeCell ref="A50:C50"/>
    <mergeCell ref="D50:E50"/>
    <mergeCell ref="F50:H50"/>
    <mergeCell ref="A51:C51"/>
    <mergeCell ref="D51:E51"/>
    <mergeCell ref="F51:H51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4T22:27:41Z</dcterms:modified>
  <cp:revision>0</cp:revision>
  <dc:subject/>
  <dc:title/>
</cp:coreProperties>
</file>