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A$1:$S$775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60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инус 143481,08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31272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22» декабря 2022 г. № 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05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S776" activeCellId="0" sqref="S77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4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74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74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0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000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5789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5789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5789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5789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3202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2902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8262230+1018971+1009000</f>
        <v>102902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295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f aca="false">29500</f>
        <v>295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50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50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4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9" hidden="fals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6.75" hidden="fals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0.75" hidden="fals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38.25" hidden="fals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29.25" hidden="fals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26.25" hidden="fals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30" hidden="fals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4250000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4250000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4250000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4250000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4250000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4250000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f aca="false">2500000+1750000</f>
        <v>4250000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64223364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64083364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64083364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58996966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15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155350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v>22155350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0</v>
      </c>
      <c r="S103" s="70"/>
    </row>
    <row r="104" s="43" customFormat="true" ht="51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0</v>
      </c>
      <c r="S104" s="42"/>
    </row>
    <row r="105" s="43" customFormat="true" ht="34.5" hidden="fals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fals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fals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fals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1998388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1998388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425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f aca="false">12405245.29+1737262</f>
        <v>141425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583038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f aca="false">210000+4920380+700000</f>
        <v>583038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1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f aca="false">10000+1000</f>
        <v>11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9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9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3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3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7341395.71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7341395.71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7341395.71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6541395.71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9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9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9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9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8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8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8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8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99775399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</f>
        <v>5834376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60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60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60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60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60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60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52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48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48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52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42.7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1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1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v>146424</v>
      </c>
      <c r="S187" s="57"/>
    </row>
    <row r="188" s="163" customFormat="true" ht="42.75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52.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39" hidden="false" customHeight="true" outlineLevel="0" collapsed="false">
      <c r="A193" s="164"/>
      <c r="B193" s="160"/>
      <c r="C193" s="160"/>
      <c r="D193" s="161"/>
      <c r="E193" s="162"/>
      <c r="F193" s="165" t="s">
        <v>154</v>
      </c>
      <c r="G193" s="165"/>
      <c r="H193" s="31"/>
      <c r="I193" s="31"/>
      <c r="J193" s="31"/>
      <c r="K193" s="31"/>
      <c r="L193" s="31"/>
      <c r="M193" s="31"/>
      <c r="N193" s="31"/>
      <c r="O193" s="32" t="s">
        <v>130</v>
      </c>
      <c r="P193" s="32" t="s">
        <v>17</v>
      </c>
      <c r="Q193" s="32" t="s">
        <v>18</v>
      </c>
      <c r="R193" s="57" t="n">
        <f aca="false">R172</f>
        <v>5834376</v>
      </c>
      <c r="S193" s="57"/>
    </row>
    <row r="194" s="163" customFormat="true" ht="19.5" hidden="false" customHeight="true" outlineLevel="0" collapsed="false">
      <c r="A194" s="170" t="s">
        <v>155</v>
      </c>
      <c r="B194" s="171" t="s">
        <v>156</v>
      </c>
      <c r="C194" s="171"/>
      <c r="D194" s="161" t="s">
        <v>157</v>
      </c>
      <c r="E194" s="162"/>
      <c r="F194" s="30" t="s">
        <v>158</v>
      </c>
      <c r="G194" s="30"/>
      <c r="H194" s="31"/>
      <c r="I194" s="31"/>
      <c r="J194" s="31"/>
      <c r="K194" s="31"/>
      <c r="L194" s="31"/>
      <c r="M194" s="62"/>
      <c r="N194" s="62" t="n">
        <f aca="false">M194-H194</f>
        <v>0</v>
      </c>
      <c r="O194" s="32" t="s">
        <v>157</v>
      </c>
      <c r="P194" s="32"/>
      <c r="Q194" s="32"/>
      <c r="R194" s="33"/>
      <c r="S194" s="33"/>
    </row>
    <row r="195" s="163" customFormat="true" ht="19.5" hidden="false" customHeight="true" outlineLevel="0" collapsed="false">
      <c r="A195" s="172"/>
      <c r="B195" s="173"/>
      <c r="C195" s="173"/>
      <c r="D195" s="161"/>
      <c r="E195" s="162"/>
      <c r="F195" s="174" t="s">
        <v>159</v>
      </c>
      <c r="G195" s="174"/>
      <c r="H195" s="31"/>
      <c r="I195" s="31"/>
      <c r="J195" s="31"/>
      <c r="K195" s="31"/>
      <c r="L195" s="31"/>
      <c r="M195" s="62"/>
      <c r="N195" s="62"/>
      <c r="O195" s="32" t="s">
        <v>160</v>
      </c>
      <c r="P195" s="32" t="s">
        <v>17</v>
      </c>
      <c r="Q195" s="32" t="s">
        <v>18</v>
      </c>
      <c r="R195" s="33" t="n">
        <f aca="false">R199</f>
        <v>1461353.05</v>
      </c>
      <c r="S195" s="33" t="n">
        <f aca="false">S199</f>
        <v>1461353.05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0" t="s">
        <v>19</v>
      </c>
      <c r="G196" s="50"/>
      <c r="H196" s="50"/>
      <c r="I196" s="31"/>
      <c r="J196" s="31"/>
      <c r="K196" s="31"/>
      <c r="L196" s="31"/>
      <c r="M196" s="62"/>
      <c r="N196" s="62"/>
      <c r="O196" s="58" t="s">
        <v>160</v>
      </c>
      <c r="P196" s="58" t="s">
        <v>20</v>
      </c>
      <c r="Q196" s="58" t="s">
        <v>18</v>
      </c>
      <c r="R196" s="63" t="n">
        <f aca="false">R197</f>
        <v>1461353.05</v>
      </c>
      <c r="S196" s="63" t="n">
        <f aca="false">S197</f>
        <v>1461353.05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0" t="s">
        <v>21</v>
      </c>
      <c r="G197" s="50"/>
      <c r="H197" s="45"/>
      <c r="I197" s="31"/>
      <c r="J197" s="31"/>
      <c r="K197" s="31"/>
      <c r="L197" s="31"/>
      <c r="M197" s="62"/>
      <c r="N197" s="62"/>
      <c r="O197" s="58" t="s">
        <v>160</v>
      </c>
      <c r="P197" s="58" t="s">
        <v>22</v>
      </c>
      <c r="Q197" s="58" t="s">
        <v>18</v>
      </c>
      <c r="R197" s="63" t="n">
        <f aca="false">R199</f>
        <v>1461353.05</v>
      </c>
      <c r="S197" s="63" t="n">
        <f aca="false">S199</f>
        <v>1461353.05</v>
      </c>
    </row>
    <row r="198" s="163" customFormat="true" ht="36" hidden="false" customHeight="true" outlineLevel="0" collapsed="false">
      <c r="A198" s="172"/>
      <c r="B198" s="173"/>
      <c r="C198" s="173"/>
      <c r="D198" s="161"/>
      <c r="E198" s="162"/>
      <c r="F198" s="50" t="s">
        <v>59</v>
      </c>
      <c r="G198" s="50"/>
      <c r="H198" s="45"/>
      <c r="I198" s="31"/>
      <c r="J198" s="31"/>
      <c r="K198" s="31"/>
      <c r="L198" s="31"/>
      <c r="M198" s="62"/>
      <c r="N198" s="62"/>
      <c r="O198" s="58" t="s">
        <v>160</v>
      </c>
      <c r="P198" s="58" t="s">
        <v>60</v>
      </c>
      <c r="Q198" s="58" t="s">
        <v>18</v>
      </c>
      <c r="R198" s="63" t="n">
        <f aca="false">R199</f>
        <v>1461353.05</v>
      </c>
      <c r="S198" s="63" t="n">
        <f aca="false">S199</f>
        <v>1461353.05</v>
      </c>
    </row>
    <row r="199" s="163" customFormat="true" ht="75" hidden="false" customHeight="true" outlineLevel="0" collapsed="false">
      <c r="A199" s="172"/>
      <c r="B199" s="173"/>
      <c r="C199" s="173"/>
      <c r="D199" s="161"/>
      <c r="E199" s="162"/>
      <c r="F199" s="50" t="s">
        <v>161</v>
      </c>
      <c r="G199" s="50"/>
      <c r="H199" s="147"/>
      <c r="I199" s="31"/>
      <c r="J199" s="31"/>
      <c r="K199" s="31"/>
      <c r="L199" s="31"/>
      <c r="M199" s="62"/>
      <c r="N199" s="62"/>
      <c r="O199" s="58" t="s">
        <v>160</v>
      </c>
      <c r="P199" s="113" t="s">
        <v>162</v>
      </c>
      <c r="Q199" s="58" t="s">
        <v>18</v>
      </c>
      <c r="R199" s="63" t="n">
        <f aca="false">R200</f>
        <v>1461353.05</v>
      </c>
      <c r="S199" s="63" t="n">
        <f aca="false">S200</f>
        <v>1461353.05</v>
      </c>
    </row>
    <row r="200" s="163" customFormat="true" ht="36.75" hidden="false" customHeight="true" outlineLevel="0" collapsed="false">
      <c r="A200" s="172"/>
      <c r="B200" s="173"/>
      <c r="C200" s="173"/>
      <c r="D200" s="161"/>
      <c r="E200" s="162"/>
      <c r="F200" s="50" t="s">
        <v>38</v>
      </c>
      <c r="G200" s="50"/>
      <c r="H200" s="147"/>
      <c r="I200" s="31"/>
      <c r="J200" s="31"/>
      <c r="K200" s="31"/>
      <c r="L200" s="31"/>
      <c r="M200" s="62"/>
      <c r="N200" s="62"/>
      <c r="O200" s="58" t="s">
        <v>160</v>
      </c>
      <c r="P200" s="113" t="s">
        <v>162</v>
      </c>
      <c r="Q200" s="58" t="s">
        <v>39</v>
      </c>
      <c r="R200" s="63" t="n">
        <f aca="false">R201</f>
        <v>1461353.05</v>
      </c>
      <c r="S200" s="63" t="n">
        <f aca="false">S201</f>
        <v>1461353.05</v>
      </c>
    </row>
    <row r="201" s="163" customFormat="true" ht="51.75" hidden="false" customHeight="true" outlineLevel="0" collapsed="false">
      <c r="A201" s="172"/>
      <c r="B201" s="173"/>
      <c r="C201" s="173"/>
      <c r="D201" s="161"/>
      <c r="E201" s="162"/>
      <c r="F201" s="50" t="s">
        <v>40</v>
      </c>
      <c r="G201" s="50"/>
      <c r="H201" s="147"/>
      <c r="I201" s="31"/>
      <c r="J201" s="31"/>
      <c r="K201" s="31"/>
      <c r="L201" s="31"/>
      <c r="M201" s="62"/>
      <c r="N201" s="62"/>
      <c r="O201" s="58" t="s">
        <v>160</v>
      </c>
      <c r="P201" s="113" t="s">
        <v>162</v>
      </c>
      <c r="Q201" s="58" t="s">
        <v>41</v>
      </c>
      <c r="R201" s="63" t="n">
        <v>1461353.05</v>
      </c>
      <c r="S201" s="63" t="n">
        <f aca="false">R201</f>
        <v>1461353.05</v>
      </c>
    </row>
    <row r="202" s="163" customFormat="true" ht="27" hidden="true" customHeight="true" outlineLevel="0" collapsed="false">
      <c r="A202" s="172"/>
      <c r="B202" s="173"/>
      <c r="C202" s="173"/>
      <c r="D202" s="161"/>
      <c r="E202" s="162"/>
      <c r="F202" s="174" t="s">
        <v>163</v>
      </c>
      <c r="G202" s="174"/>
      <c r="H202" s="175"/>
      <c r="I202" s="31"/>
      <c r="J202" s="31"/>
      <c r="K202" s="31"/>
      <c r="L202" s="31"/>
      <c r="M202" s="31"/>
      <c r="N202" s="31"/>
      <c r="O202" s="176" t="s">
        <v>164</v>
      </c>
      <c r="P202" s="176" t="s">
        <v>17</v>
      </c>
      <c r="Q202" s="177" t="s">
        <v>18</v>
      </c>
      <c r="R202" s="178" t="n">
        <f aca="false">R203+R212</f>
        <v>0</v>
      </c>
      <c r="S202" s="179" t="n">
        <f aca="false">S203</f>
        <v>0</v>
      </c>
    </row>
    <row r="203" s="163" customFormat="true" ht="0.75" hidden="true" customHeight="true" outlineLevel="0" collapsed="false">
      <c r="A203" s="172"/>
      <c r="B203" s="173"/>
      <c r="C203" s="173"/>
      <c r="D203" s="161"/>
      <c r="E203" s="162"/>
      <c r="F203" s="50" t="s">
        <v>165</v>
      </c>
      <c r="G203" s="50"/>
      <c r="H203" s="50"/>
      <c r="I203" s="31"/>
      <c r="J203" s="31"/>
      <c r="K203" s="31"/>
      <c r="L203" s="31"/>
      <c r="M203" s="62"/>
      <c r="N203" s="62"/>
      <c r="O203" s="72" t="s">
        <v>164</v>
      </c>
      <c r="P203" s="72" t="s">
        <v>134</v>
      </c>
      <c r="Q203" s="111" t="s">
        <v>18</v>
      </c>
      <c r="R203" s="132" t="n">
        <f aca="false">R204</f>
        <v>0</v>
      </c>
      <c r="S203" s="180" t="n">
        <f aca="false">S204</f>
        <v>0</v>
      </c>
    </row>
    <row r="204" s="163" customFormat="true" ht="86.25" hidden="true" customHeight="true" outlineLevel="0" collapsed="false">
      <c r="A204" s="172"/>
      <c r="B204" s="173"/>
      <c r="C204" s="173"/>
      <c r="D204" s="161"/>
      <c r="E204" s="162"/>
      <c r="F204" s="50" t="s">
        <v>166</v>
      </c>
      <c r="G204" s="50"/>
      <c r="H204" s="45"/>
      <c r="I204" s="31"/>
      <c r="J204" s="31"/>
      <c r="K204" s="31"/>
      <c r="L204" s="31"/>
      <c r="M204" s="62"/>
      <c r="N204" s="62"/>
      <c r="O204" s="72" t="s">
        <v>164</v>
      </c>
      <c r="P204" s="72" t="s">
        <v>167</v>
      </c>
      <c r="Q204" s="111" t="s">
        <v>18</v>
      </c>
      <c r="R204" s="132" t="n">
        <f aca="false">R205</f>
        <v>0</v>
      </c>
      <c r="S204" s="180" t="n">
        <f aca="false">S205</f>
        <v>0</v>
      </c>
    </row>
    <row r="205" s="163" customFormat="true" ht="49.5" hidden="true" customHeight="true" outlineLevel="0" collapsed="false">
      <c r="A205" s="172"/>
      <c r="B205" s="173"/>
      <c r="C205" s="173"/>
      <c r="D205" s="161"/>
      <c r="E205" s="162"/>
      <c r="F205" s="103" t="s">
        <v>168</v>
      </c>
      <c r="G205" s="103"/>
      <c r="H205" s="45"/>
      <c r="I205" s="31"/>
      <c r="J205" s="31"/>
      <c r="K205" s="31"/>
      <c r="L205" s="31"/>
      <c r="M205" s="62"/>
      <c r="N205" s="62"/>
      <c r="O205" s="72" t="s">
        <v>164</v>
      </c>
      <c r="P205" s="72" t="s">
        <v>169</v>
      </c>
      <c r="Q205" s="111" t="s">
        <v>18</v>
      </c>
      <c r="R205" s="132" t="n">
        <f aca="false">R206+R209</f>
        <v>0</v>
      </c>
      <c r="S205" s="180" t="n">
        <f aca="false">S206+S209</f>
        <v>0</v>
      </c>
    </row>
    <row r="206" s="163" customFormat="true" ht="101.25" hidden="true" customHeight="true" outlineLevel="0" collapsed="false">
      <c r="A206" s="172"/>
      <c r="B206" s="173"/>
      <c r="C206" s="173"/>
      <c r="D206" s="161"/>
      <c r="E206" s="162"/>
      <c r="F206" s="103" t="s">
        <v>170</v>
      </c>
      <c r="G206" s="103"/>
      <c r="H206" s="45"/>
      <c r="I206" s="31"/>
      <c r="J206" s="31"/>
      <c r="K206" s="31"/>
      <c r="L206" s="31"/>
      <c r="M206" s="62"/>
      <c r="N206" s="62"/>
      <c r="O206" s="72" t="s">
        <v>164</v>
      </c>
      <c r="P206" s="131" t="s">
        <v>171</v>
      </c>
      <c r="Q206" s="111" t="s">
        <v>18</v>
      </c>
      <c r="R206" s="132" t="n">
        <f aca="false">R207</f>
        <v>0</v>
      </c>
      <c r="S206" s="180" t="n">
        <f aca="false">S207</f>
        <v>0</v>
      </c>
    </row>
    <row r="207" s="163" customFormat="true" ht="30.75" hidden="true" customHeight="true" outlineLevel="0" collapsed="false">
      <c r="A207" s="172"/>
      <c r="B207" s="173"/>
      <c r="C207" s="173"/>
      <c r="D207" s="161"/>
      <c r="E207" s="162"/>
      <c r="F207" s="50" t="s">
        <v>38</v>
      </c>
      <c r="G207" s="50"/>
      <c r="H207" s="147"/>
      <c r="I207" s="31"/>
      <c r="J207" s="31"/>
      <c r="K207" s="31"/>
      <c r="L207" s="31"/>
      <c r="M207" s="62"/>
      <c r="N207" s="62"/>
      <c r="O207" s="72" t="s">
        <v>164</v>
      </c>
      <c r="P207" s="131" t="s">
        <v>171</v>
      </c>
      <c r="Q207" s="111" t="s">
        <v>39</v>
      </c>
      <c r="R207" s="132" t="n">
        <f aca="false">R208</f>
        <v>0</v>
      </c>
      <c r="S207" s="180" t="n">
        <f aca="false">S208</f>
        <v>0</v>
      </c>
    </row>
    <row r="208" s="163" customFormat="true" ht="49.5" hidden="true" customHeight="true" outlineLevel="0" collapsed="false">
      <c r="A208" s="172"/>
      <c r="B208" s="173"/>
      <c r="C208" s="173"/>
      <c r="D208" s="161"/>
      <c r="E208" s="162"/>
      <c r="F208" s="124" t="s">
        <v>40</v>
      </c>
      <c r="G208" s="124"/>
      <c r="H208" s="147"/>
      <c r="I208" s="31"/>
      <c r="J208" s="31"/>
      <c r="K208" s="31"/>
      <c r="L208" s="31"/>
      <c r="M208" s="62"/>
      <c r="N208" s="62"/>
      <c r="O208" s="72" t="s">
        <v>164</v>
      </c>
      <c r="P208" s="131" t="s">
        <v>171</v>
      </c>
      <c r="Q208" s="149" t="s">
        <v>41</v>
      </c>
      <c r="R208" s="132" t="n">
        <v>0</v>
      </c>
      <c r="S208" s="180" t="n">
        <v>0</v>
      </c>
    </row>
    <row r="209" s="163" customFormat="true" ht="117" hidden="true" customHeight="true" outlineLevel="0" collapsed="false">
      <c r="A209" s="172"/>
      <c r="B209" s="173"/>
      <c r="C209" s="173"/>
      <c r="D209" s="161"/>
      <c r="E209" s="162"/>
      <c r="F209" s="181" t="s">
        <v>172</v>
      </c>
      <c r="G209" s="181"/>
      <c r="H209" s="148"/>
      <c r="I209" s="83"/>
      <c r="J209" s="83"/>
      <c r="K209" s="83"/>
      <c r="L209" s="83"/>
      <c r="M209" s="87"/>
      <c r="N209" s="87"/>
      <c r="O209" s="72" t="s">
        <v>164</v>
      </c>
      <c r="P209" s="131" t="s">
        <v>173</v>
      </c>
      <c r="Q209" s="111" t="s">
        <v>18</v>
      </c>
      <c r="R209" s="132" t="n">
        <f aca="false">R210</f>
        <v>0</v>
      </c>
      <c r="S209" s="180" t="n">
        <f aca="false">S210</f>
        <v>0</v>
      </c>
    </row>
    <row r="210" s="163" customFormat="true" ht="39" hidden="true" customHeight="true" outlineLevel="0" collapsed="false">
      <c r="A210" s="172"/>
      <c r="B210" s="173"/>
      <c r="C210" s="173"/>
      <c r="D210" s="161"/>
      <c r="E210" s="162"/>
      <c r="F210" s="50" t="s">
        <v>38</v>
      </c>
      <c r="G210" s="50"/>
      <c r="H210" s="148"/>
      <c r="I210" s="83"/>
      <c r="J210" s="83"/>
      <c r="K210" s="83"/>
      <c r="L210" s="83"/>
      <c r="M210" s="87"/>
      <c r="N210" s="87"/>
      <c r="O210" s="72" t="s">
        <v>164</v>
      </c>
      <c r="P210" s="131" t="s">
        <v>174</v>
      </c>
      <c r="Q210" s="111" t="s">
        <v>39</v>
      </c>
      <c r="R210" s="132" t="n">
        <f aca="false">R211</f>
        <v>0</v>
      </c>
      <c r="S210" s="180" t="n">
        <f aca="false">S211</f>
        <v>0</v>
      </c>
    </row>
    <row r="211" s="163" customFormat="true" ht="51" hidden="true" customHeight="true" outlineLevel="0" collapsed="false">
      <c r="A211" s="172"/>
      <c r="B211" s="173"/>
      <c r="C211" s="173"/>
      <c r="D211" s="161"/>
      <c r="E211" s="162"/>
      <c r="F211" s="124" t="s">
        <v>40</v>
      </c>
      <c r="G211" s="124"/>
      <c r="H211" s="148"/>
      <c r="I211" s="83"/>
      <c r="J211" s="83"/>
      <c r="K211" s="83"/>
      <c r="L211" s="83"/>
      <c r="M211" s="87"/>
      <c r="N211" s="87"/>
      <c r="O211" s="72" t="s">
        <v>164</v>
      </c>
      <c r="P211" s="131" t="s">
        <v>174</v>
      </c>
      <c r="Q211" s="111" t="s">
        <v>41</v>
      </c>
      <c r="R211" s="132" t="n">
        <v>0</v>
      </c>
      <c r="S211" s="180" t="n">
        <v>0</v>
      </c>
    </row>
    <row r="212" s="163" customFormat="true" ht="41.25" hidden="true" customHeight="true" outlineLevel="0" collapsed="false">
      <c r="A212" s="172"/>
      <c r="B212" s="173"/>
      <c r="C212" s="173"/>
      <c r="D212" s="161"/>
      <c r="E212" s="162"/>
      <c r="F212" s="50" t="s">
        <v>19</v>
      </c>
      <c r="G212" s="50"/>
      <c r="H212" s="50"/>
      <c r="I212" s="83"/>
      <c r="J212" s="83"/>
      <c r="K212" s="83"/>
      <c r="L212" s="83"/>
      <c r="M212" s="87"/>
      <c r="N212" s="87"/>
      <c r="O212" s="72" t="s">
        <v>164</v>
      </c>
      <c r="P212" s="72" t="s">
        <v>20</v>
      </c>
      <c r="Q212" s="72" t="s">
        <v>18</v>
      </c>
      <c r="R212" s="132" t="n">
        <f aca="false">R213</f>
        <v>0</v>
      </c>
      <c r="S212" s="158"/>
    </row>
    <row r="213" s="163" customFormat="true" ht="36" hidden="true" customHeight="true" outlineLevel="0" collapsed="false">
      <c r="A213" s="172"/>
      <c r="B213" s="173"/>
      <c r="C213" s="173"/>
      <c r="D213" s="161"/>
      <c r="E213" s="162"/>
      <c r="F213" s="50" t="s">
        <v>21</v>
      </c>
      <c r="G213" s="50"/>
      <c r="H213" s="45"/>
      <c r="I213" s="83"/>
      <c r="J213" s="83"/>
      <c r="K213" s="83"/>
      <c r="L213" s="83"/>
      <c r="M213" s="87"/>
      <c r="N213" s="87"/>
      <c r="O213" s="72" t="s">
        <v>164</v>
      </c>
      <c r="P213" s="72" t="s">
        <v>22</v>
      </c>
      <c r="Q213" s="72" t="s">
        <v>18</v>
      </c>
      <c r="R213" s="132" t="n">
        <f aca="false">R214</f>
        <v>0</v>
      </c>
      <c r="S213" s="158"/>
    </row>
    <row r="214" s="163" customFormat="true" ht="51.75" hidden="true" customHeight="true" outlineLevel="0" collapsed="false">
      <c r="A214" s="172"/>
      <c r="B214" s="173"/>
      <c r="C214" s="173"/>
      <c r="D214" s="161"/>
      <c r="E214" s="162"/>
      <c r="F214" s="50" t="s">
        <v>168</v>
      </c>
      <c r="G214" s="50"/>
      <c r="H214" s="148"/>
      <c r="I214" s="83"/>
      <c r="J214" s="83"/>
      <c r="K214" s="83"/>
      <c r="L214" s="83"/>
      <c r="M214" s="87"/>
      <c r="N214" s="87"/>
      <c r="O214" s="72" t="s">
        <v>164</v>
      </c>
      <c r="P214" s="131" t="s">
        <v>24</v>
      </c>
      <c r="Q214" s="111" t="s">
        <v>18</v>
      </c>
      <c r="R214" s="132" t="n">
        <f aca="false">R215</f>
        <v>0</v>
      </c>
      <c r="S214" s="158"/>
    </row>
    <row r="215" s="163" customFormat="true" ht="66.75" hidden="true" customHeight="true" outlineLevel="0" collapsed="false">
      <c r="A215" s="172"/>
      <c r="B215" s="173"/>
      <c r="C215" s="173"/>
      <c r="D215" s="161"/>
      <c r="E215" s="162"/>
      <c r="F215" s="71" t="s">
        <v>175</v>
      </c>
      <c r="G215" s="71"/>
      <c r="H215" s="148"/>
      <c r="I215" s="83"/>
      <c r="J215" s="83"/>
      <c r="K215" s="83"/>
      <c r="L215" s="83"/>
      <c r="M215" s="87"/>
      <c r="N215" s="87"/>
      <c r="O215" s="72" t="s">
        <v>164</v>
      </c>
      <c r="P215" s="131" t="s">
        <v>176</v>
      </c>
      <c r="Q215" s="111" t="s">
        <v>18</v>
      </c>
      <c r="R215" s="132" t="n">
        <f aca="false">R216</f>
        <v>0</v>
      </c>
      <c r="S215" s="158"/>
    </row>
    <row r="216" s="163" customFormat="true" ht="35.25" hidden="true" customHeight="true" outlineLevel="0" collapsed="false">
      <c r="A216" s="172"/>
      <c r="B216" s="173"/>
      <c r="C216" s="173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4</v>
      </c>
      <c r="P216" s="131" t="s">
        <v>176</v>
      </c>
      <c r="Q216" s="111" t="s">
        <v>39</v>
      </c>
      <c r="R216" s="132" t="n">
        <f aca="false">R217</f>
        <v>0</v>
      </c>
      <c r="S216" s="158"/>
    </row>
    <row r="217" s="163" customFormat="true" ht="54" hidden="true" customHeight="true" outlineLevel="0" collapsed="false">
      <c r="A217" s="172"/>
      <c r="B217" s="173"/>
      <c r="C217" s="173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4</v>
      </c>
      <c r="P217" s="131" t="s">
        <v>176</v>
      </c>
      <c r="Q217" s="111" t="s">
        <v>41</v>
      </c>
      <c r="R217" s="132" t="n">
        <v>0</v>
      </c>
      <c r="S217" s="158"/>
    </row>
    <row r="218" s="163" customFormat="true" ht="19.5" hidden="false" customHeight="true" outlineLevel="0" collapsed="false">
      <c r="A218" s="172"/>
      <c r="B218" s="173"/>
      <c r="C218" s="173"/>
      <c r="D218" s="161"/>
      <c r="E218" s="162"/>
      <c r="F218" s="174" t="s">
        <v>177</v>
      </c>
      <c r="G218" s="174"/>
      <c r="H218" s="31"/>
      <c r="I218" s="31"/>
      <c r="J218" s="31"/>
      <c r="K218" s="31"/>
      <c r="L218" s="31"/>
      <c r="M218" s="62"/>
      <c r="N218" s="62"/>
      <c r="O218" s="32" t="s">
        <v>178</v>
      </c>
      <c r="P218" s="32" t="s">
        <v>17</v>
      </c>
      <c r="Q218" s="32" t="s">
        <v>179</v>
      </c>
      <c r="R218" s="33" t="n">
        <f aca="false">R219+R228</f>
        <v>183387.08</v>
      </c>
      <c r="S218" s="182" t="n">
        <f aca="false">S219+S228</f>
        <v>3387.08</v>
      </c>
    </row>
    <row r="219" s="163" customFormat="true" ht="49.5" hidden="false" customHeight="true" outlineLevel="0" collapsed="false">
      <c r="A219" s="172"/>
      <c r="B219" s="173"/>
      <c r="C219" s="173"/>
      <c r="D219" s="161"/>
      <c r="E219" s="162"/>
      <c r="F219" s="53" t="s">
        <v>180</v>
      </c>
      <c r="G219" s="53"/>
      <c r="H219" s="31"/>
      <c r="I219" s="31"/>
      <c r="J219" s="31"/>
      <c r="K219" s="31"/>
      <c r="L219" s="31"/>
      <c r="M219" s="62"/>
      <c r="N219" s="62"/>
      <c r="O219" s="58" t="s">
        <v>178</v>
      </c>
      <c r="P219" s="58" t="s">
        <v>181</v>
      </c>
      <c r="Q219" s="58" t="s">
        <v>18</v>
      </c>
      <c r="R219" s="63" t="n">
        <f aca="false">R220</f>
        <v>180000</v>
      </c>
      <c r="S219" s="42"/>
    </row>
    <row r="220" s="163" customFormat="true" ht="33" hidden="false" customHeight="true" outlineLevel="0" collapsed="false">
      <c r="A220" s="172"/>
      <c r="B220" s="173"/>
      <c r="C220" s="173"/>
      <c r="D220" s="161"/>
      <c r="E220" s="162"/>
      <c r="F220" s="53" t="s">
        <v>51</v>
      </c>
      <c r="G220" s="53"/>
      <c r="H220" s="31"/>
      <c r="I220" s="31"/>
      <c r="J220" s="31"/>
      <c r="K220" s="31"/>
      <c r="L220" s="31"/>
      <c r="M220" s="62"/>
      <c r="N220" s="62"/>
      <c r="O220" s="58" t="s">
        <v>182</v>
      </c>
      <c r="P220" s="58" t="s">
        <v>183</v>
      </c>
      <c r="Q220" s="58" t="s">
        <v>18</v>
      </c>
      <c r="R220" s="63" t="n">
        <f aca="false">R221</f>
        <v>180000</v>
      </c>
      <c r="S220" s="42"/>
      <c r="U220" s="103"/>
      <c r="V220" s="103"/>
    </row>
    <row r="221" s="163" customFormat="true" ht="46.5" hidden="false" customHeight="true" outlineLevel="0" collapsed="false">
      <c r="A221" s="172"/>
      <c r="B221" s="173"/>
      <c r="C221" s="173"/>
      <c r="D221" s="161"/>
      <c r="E221" s="162"/>
      <c r="F221" s="103" t="s">
        <v>184</v>
      </c>
      <c r="G221" s="103"/>
      <c r="H221" s="31"/>
      <c r="I221" s="31"/>
      <c r="J221" s="31"/>
      <c r="K221" s="31"/>
      <c r="L221" s="31"/>
      <c r="M221" s="62"/>
      <c r="N221" s="62"/>
      <c r="O221" s="58" t="s">
        <v>182</v>
      </c>
      <c r="P221" s="58" t="s">
        <v>185</v>
      </c>
      <c r="Q221" s="58" t="s">
        <v>18</v>
      </c>
      <c r="R221" s="63" t="n">
        <f aca="false">R222+R225</f>
        <v>180000</v>
      </c>
      <c r="S221" s="42"/>
    </row>
    <row r="222" s="163" customFormat="true" ht="61.5" hidden="false" customHeight="true" outlineLevel="0" collapsed="false">
      <c r="A222" s="172"/>
      <c r="B222" s="173"/>
      <c r="C222" s="173"/>
      <c r="D222" s="161"/>
      <c r="E222" s="162"/>
      <c r="F222" s="50" t="s">
        <v>186</v>
      </c>
      <c r="G222" s="50"/>
      <c r="H222" s="62"/>
      <c r="I222" s="62"/>
      <c r="J222" s="62"/>
      <c r="K222" s="62"/>
      <c r="L222" s="62"/>
      <c r="M222" s="62"/>
      <c r="N222" s="62"/>
      <c r="O222" s="58" t="s">
        <v>178</v>
      </c>
      <c r="P222" s="58" t="s">
        <v>187</v>
      </c>
      <c r="Q222" s="58" t="s">
        <v>18</v>
      </c>
      <c r="R222" s="63" t="n">
        <f aca="false">R223</f>
        <v>180000</v>
      </c>
      <c r="S222" s="42"/>
    </row>
    <row r="223" s="163" customFormat="true" ht="19.5" hidden="false" customHeight="true" outlineLevel="0" collapsed="false">
      <c r="A223" s="172"/>
      <c r="B223" s="173"/>
      <c r="C223" s="173"/>
      <c r="D223" s="161"/>
      <c r="E223" s="162"/>
      <c r="F223" s="50" t="s">
        <v>42</v>
      </c>
      <c r="G223" s="50"/>
      <c r="H223" s="62"/>
      <c r="I223" s="62"/>
      <c r="J223" s="62"/>
      <c r="K223" s="62"/>
      <c r="L223" s="62"/>
      <c r="M223" s="62"/>
      <c r="N223" s="62"/>
      <c r="O223" s="58" t="s">
        <v>178</v>
      </c>
      <c r="P223" s="58" t="s">
        <v>187</v>
      </c>
      <c r="Q223" s="58" t="s">
        <v>43</v>
      </c>
      <c r="R223" s="63" t="n">
        <f aca="false">R224</f>
        <v>180000</v>
      </c>
      <c r="S223" s="42"/>
    </row>
    <row r="224" s="163" customFormat="true" ht="82.5" hidden="false" customHeight="true" outlineLevel="0" collapsed="false">
      <c r="A224" s="172"/>
      <c r="B224" s="173"/>
      <c r="C224" s="173"/>
      <c r="D224" s="161"/>
      <c r="E224" s="162"/>
      <c r="F224" s="71" t="s">
        <v>188</v>
      </c>
      <c r="G224" s="71"/>
      <c r="H224" s="62"/>
      <c r="I224" s="62"/>
      <c r="J224" s="62"/>
      <c r="K224" s="62"/>
      <c r="L224" s="62"/>
      <c r="M224" s="62"/>
      <c r="N224" s="62"/>
      <c r="O224" s="58" t="s">
        <v>178</v>
      </c>
      <c r="P224" s="58" t="s">
        <v>187</v>
      </c>
      <c r="Q224" s="58" t="s">
        <v>189</v>
      </c>
      <c r="R224" s="63" t="n">
        <f aca="false">30000+150000</f>
        <v>180000</v>
      </c>
      <c r="S224" s="42"/>
    </row>
    <row r="225" s="163" customFormat="true" ht="102" hidden="true" customHeight="true" outlineLevel="0" collapsed="false">
      <c r="A225" s="172"/>
      <c r="B225" s="173"/>
      <c r="C225" s="173"/>
      <c r="D225" s="161"/>
      <c r="E225" s="162"/>
      <c r="F225" s="50" t="s">
        <v>190</v>
      </c>
      <c r="G225" s="50" t="s">
        <v>191</v>
      </c>
      <c r="H225" s="87"/>
      <c r="I225" s="62"/>
      <c r="J225" s="62"/>
      <c r="K225" s="62"/>
      <c r="L225" s="62"/>
      <c r="M225" s="62"/>
      <c r="N225" s="62"/>
      <c r="O225" s="58" t="s">
        <v>178</v>
      </c>
      <c r="P225" s="58" t="s">
        <v>192</v>
      </c>
      <c r="Q225" s="101" t="s">
        <v>18</v>
      </c>
      <c r="R225" s="63" t="n">
        <f aca="false">R226</f>
        <v>0</v>
      </c>
      <c r="S225" s="63"/>
    </row>
    <row r="226" s="163" customFormat="true" ht="33.75" hidden="true" customHeight="true" outlineLevel="0" collapsed="false">
      <c r="A226" s="172"/>
      <c r="B226" s="173"/>
      <c r="C226" s="173"/>
      <c r="D226" s="161"/>
      <c r="E226" s="162"/>
      <c r="F226" s="50" t="s">
        <v>42</v>
      </c>
      <c r="G226" s="50"/>
      <c r="H226" s="87"/>
      <c r="I226" s="62"/>
      <c r="J226" s="62"/>
      <c r="K226" s="62"/>
      <c r="L226" s="62"/>
      <c r="M226" s="62"/>
      <c r="N226" s="62"/>
      <c r="O226" s="58" t="s">
        <v>178</v>
      </c>
      <c r="P226" s="58" t="s">
        <v>192</v>
      </c>
      <c r="Q226" s="101" t="s">
        <v>43</v>
      </c>
      <c r="R226" s="63" t="n">
        <f aca="false">R227</f>
        <v>0</v>
      </c>
      <c r="S226" s="63"/>
    </row>
    <row r="227" s="163" customFormat="true" ht="84.75" hidden="true" customHeight="true" outlineLevel="0" collapsed="false">
      <c r="A227" s="172"/>
      <c r="B227" s="173"/>
      <c r="C227" s="173"/>
      <c r="D227" s="161"/>
      <c r="E227" s="162"/>
      <c r="F227" s="71" t="s">
        <v>188</v>
      </c>
      <c r="G227" s="71"/>
      <c r="H227" s="87"/>
      <c r="I227" s="62"/>
      <c r="J227" s="62"/>
      <c r="K227" s="62"/>
      <c r="L227" s="62"/>
      <c r="M227" s="62"/>
      <c r="N227" s="62"/>
      <c r="O227" s="58" t="s">
        <v>178</v>
      </c>
      <c r="P227" s="58" t="s">
        <v>192</v>
      </c>
      <c r="Q227" s="101" t="s">
        <v>189</v>
      </c>
      <c r="R227" s="63" t="n">
        <v>0</v>
      </c>
      <c r="S227" s="63"/>
    </row>
    <row r="228" s="163" customFormat="true" ht="37.5" hidden="false" customHeight="true" outlineLevel="0" collapsed="false">
      <c r="A228" s="172"/>
      <c r="B228" s="173"/>
      <c r="C228" s="173"/>
      <c r="D228" s="161"/>
      <c r="E228" s="162"/>
      <c r="F228" s="50" t="s">
        <v>19</v>
      </c>
      <c r="G228" s="50"/>
      <c r="H228" s="50"/>
      <c r="I228" s="62"/>
      <c r="J228" s="62"/>
      <c r="K228" s="62"/>
      <c r="L228" s="62"/>
      <c r="M228" s="62"/>
      <c r="N228" s="62"/>
      <c r="O228" s="58" t="s">
        <v>178</v>
      </c>
      <c r="P228" s="58" t="s">
        <v>20</v>
      </c>
      <c r="Q228" s="101" t="s">
        <v>18</v>
      </c>
      <c r="R228" s="63" t="n">
        <f aca="false">R229</f>
        <v>3387.08</v>
      </c>
      <c r="S228" s="63" t="n">
        <f aca="false">S229</f>
        <v>3387.08</v>
      </c>
    </row>
    <row r="229" s="163" customFormat="true" ht="33.75" hidden="false" customHeight="true" outlineLevel="0" collapsed="false">
      <c r="A229" s="172"/>
      <c r="B229" s="173"/>
      <c r="C229" s="173"/>
      <c r="D229" s="161"/>
      <c r="E229" s="162"/>
      <c r="F229" s="50" t="s">
        <v>21</v>
      </c>
      <c r="G229" s="50"/>
      <c r="H229" s="45"/>
      <c r="I229" s="62"/>
      <c r="J229" s="62"/>
      <c r="K229" s="62"/>
      <c r="L229" s="62"/>
      <c r="M229" s="62"/>
      <c r="N229" s="62"/>
      <c r="O229" s="58" t="s">
        <v>178</v>
      </c>
      <c r="P229" s="58" t="s">
        <v>22</v>
      </c>
      <c r="Q229" s="101" t="s">
        <v>18</v>
      </c>
      <c r="R229" s="63" t="n">
        <f aca="false">R230</f>
        <v>3387.08</v>
      </c>
      <c r="S229" s="63" t="n">
        <f aca="false">S230</f>
        <v>3387.08</v>
      </c>
    </row>
    <row r="230" s="163" customFormat="true" ht="51.75" hidden="false" customHeight="true" outlineLevel="0" collapsed="false">
      <c r="A230" s="172"/>
      <c r="B230" s="173"/>
      <c r="C230" s="173"/>
      <c r="D230" s="161"/>
      <c r="E230" s="162"/>
      <c r="F230" s="50" t="s">
        <v>59</v>
      </c>
      <c r="G230" s="50"/>
      <c r="H230" s="45"/>
      <c r="I230" s="62"/>
      <c r="J230" s="62"/>
      <c r="K230" s="62"/>
      <c r="L230" s="62"/>
      <c r="M230" s="62"/>
      <c r="N230" s="62"/>
      <c r="O230" s="58" t="s">
        <v>178</v>
      </c>
      <c r="P230" s="58" t="s">
        <v>60</v>
      </c>
      <c r="Q230" s="101" t="s">
        <v>18</v>
      </c>
      <c r="R230" s="63" t="n">
        <f aca="false">R231</f>
        <v>3387.08</v>
      </c>
      <c r="S230" s="63" t="n">
        <f aca="false">S231</f>
        <v>3387.08</v>
      </c>
    </row>
    <row r="231" s="163" customFormat="true" ht="175.5" hidden="false" customHeight="true" outlineLevel="0" collapsed="false">
      <c r="A231" s="172"/>
      <c r="B231" s="173"/>
      <c r="C231" s="173"/>
      <c r="D231" s="161"/>
      <c r="E231" s="162"/>
      <c r="F231" s="71" t="s">
        <v>193</v>
      </c>
      <c r="G231" s="71"/>
      <c r="H231" s="62"/>
      <c r="I231" s="62"/>
      <c r="J231" s="62"/>
      <c r="K231" s="62"/>
      <c r="L231" s="62"/>
      <c r="M231" s="62"/>
      <c r="N231" s="62"/>
      <c r="O231" s="58" t="s">
        <v>178</v>
      </c>
      <c r="P231" s="58" t="s">
        <v>194</v>
      </c>
      <c r="Q231" s="101" t="s">
        <v>18</v>
      </c>
      <c r="R231" s="63" t="n">
        <f aca="false">R232</f>
        <v>3387.08</v>
      </c>
      <c r="S231" s="63" t="n">
        <f aca="false">S232</f>
        <v>3387.08</v>
      </c>
    </row>
    <row r="232" s="163" customFormat="true" ht="99.75" hidden="false" customHeight="true" outlineLevel="0" collapsed="false">
      <c r="A232" s="172"/>
      <c r="B232" s="173"/>
      <c r="C232" s="173"/>
      <c r="D232" s="161"/>
      <c r="E232" s="162"/>
      <c r="F232" s="71" t="s">
        <v>27</v>
      </c>
      <c r="G232" s="71"/>
      <c r="H232" s="62"/>
      <c r="I232" s="62"/>
      <c r="J232" s="62"/>
      <c r="K232" s="62"/>
      <c r="L232" s="62"/>
      <c r="M232" s="62"/>
      <c r="N232" s="62"/>
      <c r="O232" s="58" t="s">
        <v>178</v>
      </c>
      <c r="P232" s="58" t="s">
        <v>194</v>
      </c>
      <c r="Q232" s="101" t="s">
        <v>28</v>
      </c>
      <c r="R232" s="63" t="n">
        <f aca="false">R233</f>
        <v>3387.08</v>
      </c>
      <c r="S232" s="63" t="n">
        <f aca="false">S233</f>
        <v>3387.08</v>
      </c>
    </row>
    <row r="233" s="163" customFormat="true" ht="36.75" hidden="false" customHeight="true" outlineLevel="0" collapsed="false">
      <c r="A233" s="172"/>
      <c r="B233" s="173"/>
      <c r="C233" s="173"/>
      <c r="D233" s="161"/>
      <c r="E233" s="162"/>
      <c r="F233" s="71" t="s">
        <v>101</v>
      </c>
      <c r="G233" s="71"/>
      <c r="H233" s="62"/>
      <c r="I233" s="62"/>
      <c r="J233" s="62"/>
      <c r="K233" s="62"/>
      <c r="L233" s="62"/>
      <c r="M233" s="62"/>
      <c r="N233" s="62"/>
      <c r="O233" s="58" t="s">
        <v>178</v>
      </c>
      <c r="P233" s="58" t="s">
        <v>194</v>
      </c>
      <c r="Q233" s="101" t="s">
        <v>102</v>
      </c>
      <c r="R233" s="63" t="n">
        <v>3387.08</v>
      </c>
      <c r="S233" s="63" t="n">
        <f aca="false">R233</f>
        <v>3387.08</v>
      </c>
    </row>
    <row r="234" s="4" customFormat="true" ht="22.5" hidden="false" customHeight="true" outlineLevel="0" collapsed="false">
      <c r="A234" s="183"/>
      <c r="B234" s="184"/>
      <c r="C234" s="184"/>
      <c r="D234" s="98"/>
      <c r="E234" s="99"/>
      <c r="F234" s="174" t="s">
        <v>195</v>
      </c>
      <c r="G234" s="174"/>
      <c r="H234" s="31"/>
      <c r="I234" s="31"/>
      <c r="J234" s="31"/>
      <c r="K234" s="31"/>
      <c r="L234" s="31"/>
      <c r="M234" s="31"/>
      <c r="N234" s="31"/>
      <c r="O234" s="32" t="s">
        <v>196</v>
      </c>
      <c r="P234" s="32" t="s">
        <v>17</v>
      </c>
      <c r="Q234" s="32" t="s">
        <v>18</v>
      </c>
      <c r="R234" s="33" t="n">
        <f aca="false">R235+R254</f>
        <v>55106670</v>
      </c>
      <c r="S234" s="42"/>
    </row>
    <row r="235" s="4" customFormat="true" ht="52.5" hidden="false" customHeight="true" outlineLevel="0" collapsed="false">
      <c r="A235" s="183"/>
      <c r="B235" s="184"/>
      <c r="C235" s="184"/>
      <c r="D235" s="98"/>
      <c r="E235" s="99"/>
      <c r="F235" s="53" t="s">
        <v>180</v>
      </c>
      <c r="G235" s="53"/>
      <c r="H235" s="31"/>
      <c r="I235" s="31"/>
      <c r="J235" s="31"/>
      <c r="K235" s="31"/>
      <c r="L235" s="31"/>
      <c r="M235" s="31"/>
      <c r="N235" s="31"/>
      <c r="O235" s="58" t="s">
        <v>196</v>
      </c>
      <c r="P235" s="58" t="s">
        <v>181</v>
      </c>
      <c r="Q235" s="58" t="s">
        <v>18</v>
      </c>
      <c r="R235" s="63" t="n">
        <f aca="false">R236+R244</f>
        <v>52076670</v>
      </c>
      <c r="S235" s="42"/>
    </row>
    <row r="236" s="4" customFormat="true" ht="51" hidden="false" customHeight="true" outlineLevel="0" collapsed="false">
      <c r="A236" s="183"/>
      <c r="B236" s="184"/>
      <c r="C236" s="184"/>
      <c r="D236" s="98"/>
      <c r="E236" s="99"/>
      <c r="F236" s="53" t="s">
        <v>197</v>
      </c>
      <c r="G236" s="53"/>
      <c r="H236" s="31"/>
      <c r="I236" s="31"/>
      <c r="J236" s="31"/>
      <c r="K236" s="31"/>
      <c r="L236" s="31"/>
      <c r="M236" s="31"/>
      <c r="N236" s="31"/>
      <c r="O236" s="58" t="s">
        <v>196</v>
      </c>
      <c r="P236" s="58" t="s">
        <v>198</v>
      </c>
      <c r="Q236" s="58" t="s">
        <v>18</v>
      </c>
      <c r="R236" s="63" t="n">
        <f aca="false">R237</f>
        <v>37113403</v>
      </c>
      <c r="S236" s="42"/>
    </row>
    <row r="237" s="4" customFormat="true" ht="51" hidden="false" customHeight="true" outlineLevel="0" collapsed="false">
      <c r="A237" s="183"/>
      <c r="B237" s="184"/>
      <c r="C237" s="184"/>
      <c r="D237" s="98"/>
      <c r="E237" s="99"/>
      <c r="F237" s="53" t="s">
        <v>199</v>
      </c>
      <c r="G237" s="53"/>
      <c r="H237" s="31"/>
      <c r="I237" s="31"/>
      <c r="J237" s="31"/>
      <c r="K237" s="31"/>
      <c r="L237" s="31"/>
      <c r="M237" s="31"/>
      <c r="N237" s="31"/>
      <c r="O237" s="58" t="s">
        <v>196</v>
      </c>
      <c r="P237" s="58" t="s">
        <v>200</v>
      </c>
      <c r="Q237" s="58" t="s">
        <v>18</v>
      </c>
      <c r="R237" s="63" t="n">
        <f aca="false">R238+R241</f>
        <v>37113403</v>
      </c>
      <c r="S237" s="42"/>
    </row>
    <row r="238" s="4" customFormat="true" ht="85.5" hidden="false" customHeight="true" outlineLevel="0" collapsed="false">
      <c r="A238" s="183"/>
      <c r="B238" s="184"/>
      <c r="C238" s="184"/>
      <c r="D238" s="98"/>
      <c r="E238" s="99"/>
      <c r="F238" s="114" t="s">
        <v>201</v>
      </c>
      <c r="G238" s="114"/>
      <c r="O238" s="58" t="s">
        <v>196</v>
      </c>
      <c r="P238" s="58" t="s">
        <v>202</v>
      </c>
      <c r="Q238" s="58" t="s">
        <v>18</v>
      </c>
      <c r="R238" s="63" t="n">
        <f aca="false">R239</f>
        <v>36000000</v>
      </c>
      <c r="S238" s="42"/>
    </row>
    <row r="239" s="4" customFormat="true" ht="34.5" hidden="false" customHeight="true" outlineLevel="0" collapsed="false">
      <c r="A239" s="183"/>
      <c r="B239" s="184"/>
      <c r="C239" s="184"/>
      <c r="D239" s="98"/>
      <c r="E239" s="99"/>
      <c r="F239" s="50" t="s">
        <v>38</v>
      </c>
      <c r="G239" s="50"/>
      <c r="O239" s="58" t="s">
        <v>196</v>
      </c>
      <c r="P239" s="58" t="s">
        <v>202</v>
      </c>
      <c r="Q239" s="58" t="s">
        <v>39</v>
      </c>
      <c r="R239" s="63" t="n">
        <f aca="false">R240</f>
        <v>36000000</v>
      </c>
      <c r="S239" s="42"/>
    </row>
    <row r="240" s="4" customFormat="true" ht="49.5" hidden="false" customHeight="true" outlineLevel="0" collapsed="false">
      <c r="A240" s="183"/>
      <c r="B240" s="184"/>
      <c r="C240" s="184"/>
      <c r="D240" s="98"/>
      <c r="E240" s="99"/>
      <c r="F240" s="50" t="s">
        <v>40</v>
      </c>
      <c r="G240" s="50"/>
      <c r="O240" s="58" t="s">
        <v>196</v>
      </c>
      <c r="P240" s="58" t="s">
        <v>202</v>
      </c>
      <c r="Q240" s="58" t="s">
        <v>41</v>
      </c>
      <c r="R240" s="63" t="n">
        <v>36000000</v>
      </c>
      <c r="S240" s="42"/>
    </row>
    <row r="241" s="4" customFormat="true" ht="84" hidden="false" customHeight="true" outlineLevel="0" collapsed="false">
      <c r="A241" s="183"/>
      <c r="B241" s="184"/>
      <c r="C241" s="184"/>
      <c r="D241" s="98"/>
      <c r="E241" s="99"/>
      <c r="F241" s="185" t="s">
        <v>203</v>
      </c>
      <c r="G241" s="185"/>
      <c r="O241" s="58" t="s">
        <v>196</v>
      </c>
      <c r="P241" s="58" t="s">
        <v>204</v>
      </c>
      <c r="Q241" s="58" t="s">
        <v>18</v>
      </c>
      <c r="R241" s="63" t="n">
        <f aca="false">R242</f>
        <v>1113403</v>
      </c>
      <c r="S241" s="42"/>
    </row>
    <row r="242" s="4" customFormat="true" ht="35.25" hidden="false" customHeight="true" outlineLevel="0" collapsed="false">
      <c r="A242" s="183"/>
      <c r="B242" s="184"/>
      <c r="C242" s="184"/>
      <c r="D242" s="98"/>
      <c r="E242" s="99"/>
      <c r="F242" s="50" t="s">
        <v>38</v>
      </c>
      <c r="G242" s="50"/>
      <c r="O242" s="58" t="s">
        <v>196</v>
      </c>
      <c r="P242" s="58" t="s">
        <v>204</v>
      </c>
      <c r="Q242" s="58" t="s">
        <v>39</v>
      </c>
      <c r="R242" s="63" t="n">
        <f aca="false">R243</f>
        <v>1113403</v>
      </c>
      <c r="S242" s="42"/>
    </row>
    <row r="243" s="4" customFormat="true" ht="48" hidden="false" customHeight="true" outlineLevel="0" collapsed="false">
      <c r="A243" s="183"/>
      <c r="B243" s="184"/>
      <c r="C243" s="184"/>
      <c r="D243" s="98"/>
      <c r="E243" s="99"/>
      <c r="F243" s="50" t="s">
        <v>40</v>
      </c>
      <c r="G243" s="50"/>
      <c r="O243" s="58" t="s">
        <v>196</v>
      </c>
      <c r="P243" s="58" t="s">
        <v>204</v>
      </c>
      <c r="Q243" s="58" t="s">
        <v>41</v>
      </c>
      <c r="R243" s="63" t="n">
        <v>1113403</v>
      </c>
      <c r="S243" s="42"/>
    </row>
    <row r="244" s="163" customFormat="true" ht="33" hidden="false" customHeight="true" outlineLevel="0" collapsed="false">
      <c r="A244" s="172"/>
      <c r="B244" s="173"/>
      <c r="C244" s="173"/>
      <c r="D244" s="161"/>
      <c r="E244" s="162"/>
      <c r="F244" s="53" t="s">
        <v>51</v>
      </c>
      <c r="G244" s="53"/>
      <c r="H244" s="31"/>
      <c r="I244" s="31"/>
      <c r="J244" s="31"/>
      <c r="K244" s="31"/>
      <c r="L244" s="31"/>
      <c r="M244" s="62"/>
      <c r="N244" s="62"/>
      <c r="O244" s="58" t="s">
        <v>196</v>
      </c>
      <c r="P244" s="58" t="s">
        <v>183</v>
      </c>
      <c r="Q244" s="58" t="s">
        <v>18</v>
      </c>
      <c r="R244" s="63" t="n">
        <f aca="false">R245</f>
        <v>14963267</v>
      </c>
      <c r="S244" s="42"/>
      <c r="U244" s="103"/>
      <c r="V244" s="103"/>
    </row>
    <row r="245" s="163" customFormat="true" ht="46.5" hidden="false" customHeight="true" outlineLevel="0" collapsed="false">
      <c r="A245" s="172"/>
      <c r="B245" s="173"/>
      <c r="C245" s="173"/>
      <c r="D245" s="161"/>
      <c r="E245" s="162"/>
      <c r="F245" s="103" t="s">
        <v>184</v>
      </c>
      <c r="G245" s="103"/>
      <c r="H245" s="31"/>
      <c r="I245" s="31"/>
      <c r="J245" s="31"/>
      <c r="K245" s="31"/>
      <c r="L245" s="31"/>
      <c r="M245" s="62"/>
      <c r="N245" s="62"/>
      <c r="O245" s="58" t="s">
        <v>196</v>
      </c>
      <c r="P245" s="58" t="s">
        <v>185</v>
      </c>
      <c r="Q245" s="58" t="s">
        <v>18</v>
      </c>
      <c r="R245" s="63" t="n">
        <f aca="false">R246</f>
        <v>14963267</v>
      </c>
      <c r="S245" s="42"/>
    </row>
    <row r="246" s="4" customFormat="true" ht="99.75" hidden="false" customHeight="true" outlineLevel="0" collapsed="false">
      <c r="A246" s="183"/>
      <c r="B246" s="184"/>
      <c r="C246" s="184"/>
      <c r="D246" s="98"/>
      <c r="E246" s="99"/>
      <c r="F246" s="50" t="s">
        <v>205</v>
      </c>
      <c r="G246" s="50"/>
      <c r="H246" s="62"/>
      <c r="I246" s="31"/>
      <c r="J246" s="31"/>
      <c r="K246" s="31"/>
      <c r="L246" s="31"/>
      <c r="M246" s="62"/>
      <c r="N246" s="62"/>
      <c r="O246" s="58" t="s">
        <v>196</v>
      </c>
      <c r="P246" s="58" t="s">
        <v>206</v>
      </c>
      <c r="Q246" s="58" t="s">
        <v>18</v>
      </c>
      <c r="R246" s="63" t="n">
        <f aca="false">R247</f>
        <v>14963267</v>
      </c>
      <c r="S246" s="42"/>
    </row>
    <row r="247" s="4" customFormat="true" ht="32.25" hidden="false" customHeight="true" outlineLevel="0" collapsed="false">
      <c r="A247" s="183"/>
      <c r="B247" s="184"/>
      <c r="C247" s="184"/>
      <c r="D247" s="98"/>
      <c r="E247" s="99"/>
      <c r="F247" s="50" t="s">
        <v>38</v>
      </c>
      <c r="G247" s="50"/>
      <c r="H247" s="62"/>
      <c r="I247" s="31"/>
      <c r="J247" s="31"/>
      <c r="K247" s="31"/>
      <c r="L247" s="31"/>
      <c r="M247" s="62"/>
      <c r="N247" s="62"/>
      <c r="O247" s="58" t="s">
        <v>196</v>
      </c>
      <c r="P247" s="58" t="s">
        <v>206</v>
      </c>
      <c r="Q247" s="58" t="s">
        <v>39</v>
      </c>
      <c r="R247" s="63" t="n">
        <f aca="false">R248</f>
        <v>14963267</v>
      </c>
      <c r="S247" s="42"/>
    </row>
    <row r="248" s="4" customFormat="true" ht="48" hidden="false" customHeight="true" outlineLevel="0" collapsed="false">
      <c r="A248" s="183"/>
      <c r="B248" s="184"/>
      <c r="C248" s="184"/>
      <c r="D248" s="98"/>
      <c r="E248" s="99"/>
      <c r="F248" s="50" t="s">
        <v>40</v>
      </c>
      <c r="G248" s="50"/>
      <c r="H248" s="62"/>
      <c r="I248" s="31"/>
      <c r="J248" s="31"/>
      <c r="K248" s="31"/>
      <c r="L248" s="31"/>
      <c r="M248" s="62"/>
      <c r="N248" s="62"/>
      <c r="O248" s="58" t="s">
        <v>196</v>
      </c>
      <c r="P248" s="58" t="s">
        <v>206</v>
      </c>
      <c r="Q248" s="58" t="s">
        <v>41</v>
      </c>
      <c r="R248" s="63" t="n">
        <f aca="false">14556597+406670</f>
        <v>14963267</v>
      </c>
      <c r="S248" s="42"/>
    </row>
    <row r="249" s="4" customFormat="true" ht="114" hidden="true" customHeight="true" outlineLevel="0" collapsed="false">
      <c r="A249" s="183"/>
      <c r="B249" s="184"/>
      <c r="C249" s="184"/>
      <c r="D249" s="98"/>
      <c r="E249" s="99"/>
      <c r="F249" s="50" t="s">
        <v>207</v>
      </c>
      <c r="G249" s="50"/>
      <c r="H249" s="62"/>
      <c r="I249" s="31"/>
      <c r="J249" s="31"/>
      <c r="K249" s="31"/>
      <c r="L249" s="31"/>
      <c r="M249" s="62"/>
      <c r="N249" s="62"/>
      <c r="O249" s="58" t="s">
        <v>196</v>
      </c>
      <c r="P249" s="58" t="s">
        <v>208</v>
      </c>
      <c r="Q249" s="58" t="s">
        <v>39</v>
      </c>
      <c r="R249" s="63" t="n">
        <f aca="false">R250</f>
        <v>0</v>
      </c>
      <c r="S249" s="42"/>
    </row>
    <row r="250" s="4" customFormat="true" ht="49.5" hidden="true" customHeight="true" outlineLevel="0" collapsed="false">
      <c r="A250" s="183"/>
      <c r="B250" s="184"/>
      <c r="C250" s="184"/>
      <c r="D250" s="98"/>
      <c r="E250" s="99"/>
      <c r="F250" s="50" t="s">
        <v>40</v>
      </c>
      <c r="G250" s="50"/>
      <c r="H250" s="62"/>
      <c r="I250" s="31"/>
      <c r="J250" s="31"/>
      <c r="K250" s="31"/>
      <c r="L250" s="31"/>
      <c r="M250" s="62"/>
      <c r="N250" s="62"/>
      <c r="O250" s="108" t="s">
        <v>196</v>
      </c>
      <c r="P250" s="108" t="s">
        <v>208</v>
      </c>
      <c r="Q250" s="108" t="s">
        <v>41</v>
      </c>
      <c r="R250" s="109" t="n">
        <v>0</v>
      </c>
      <c r="S250" s="42"/>
    </row>
    <row r="251" s="4" customFormat="true" ht="164.25" hidden="true" customHeight="true" outlineLevel="0" collapsed="false">
      <c r="A251" s="183"/>
      <c r="B251" s="184"/>
      <c r="C251" s="184"/>
      <c r="D251" s="98"/>
      <c r="E251" s="99"/>
      <c r="F251" s="50" t="s">
        <v>209</v>
      </c>
      <c r="G251" s="50"/>
      <c r="H251" s="87"/>
      <c r="I251" s="83"/>
      <c r="J251" s="83"/>
      <c r="K251" s="83"/>
      <c r="L251" s="83"/>
      <c r="M251" s="87"/>
      <c r="N251" s="87"/>
      <c r="O251" s="58" t="s">
        <v>196</v>
      </c>
      <c r="P251" s="58" t="s">
        <v>210</v>
      </c>
      <c r="Q251" s="58" t="s">
        <v>18</v>
      </c>
      <c r="R251" s="63" t="n">
        <f aca="false">R252</f>
        <v>0</v>
      </c>
      <c r="S251" s="186"/>
    </row>
    <row r="252" s="4" customFormat="true" ht="39.75" hidden="true" customHeight="true" outlineLevel="0" collapsed="false">
      <c r="A252" s="183"/>
      <c r="B252" s="184"/>
      <c r="C252" s="184"/>
      <c r="D252" s="98"/>
      <c r="E252" s="99"/>
      <c r="F252" s="50" t="s">
        <v>38</v>
      </c>
      <c r="G252" s="50"/>
      <c r="H252" s="87"/>
      <c r="I252" s="83"/>
      <c r="J252" s="83"/>
      <c r="K252" s="83"/>
      <c r="L252" s="83"/>
      <c r="M252" s="87"/>
      <c r="N252" s="87"/>
      <c r="O252" s="58" t="s">
        <v>196</v>
      </c>
      <c r="P252" s="58" t="s">
        <v>210</v>
      </c>
      <c r="Q252" s="58" t="s">
        <v>39</v>
      </c>
      <c r="R252" s="63" t="n">
        <f aca="false">R253</f>
        <v>0</v>
      </c>
      <c r="S252" s="186"/>
    </row>
    <row r="253" s="4" customFormat="true" ht="49.5" hidden="true" customHeight="true" outlineLevel="0" collapsed="false">
      <c r="A253" s="183"/>
      <c r="B253" s="184"/>
      <c r="C253" s="184"/>
      <c r="D253" s="98"/>
      <c r="E253" s="99"/>
      <c r="F253" s="50" t="s">
        <v>40</v>
      </c>
      <c r="G253" s="50"/>
      <c r="H253" s="87"/>
      <c r="I253" s="83"/>
      <c r="J253" s="83"/>
      <c r="K253" s="83"/>
      <c r="L253" s="83"/>
      <c r="M253" s="87"/>
      <c r="N253" s="87"/>
      <c r="O253" s="58" t="s">
        <v>196</v>
      </c>
      <c r="P253" s="58" t="s">
        <v>210</v>
      </c>
      <c r="Q253" s="58" t="s">
        <v>41</v>
      </c>
      <c r="R253" s="63" t="n">
        <v>0</v>
      </c>
      <c r="S253" s="186"/>
    </row>
    <row r="254" s="4" customFormat="true" ht="38.25" hidden="false" customHeight="true" outlineLevel="0" collapsed="false">
      <c r="A254" s="183"/>
      <c r="B254" s="184"/>
      <c r="C254" s="184"/>
      <c r="D254" s="98"/>
      <c r="E254" s="99"/>
      <c r="F254" s="44" t="s">
        <v>19</v>
      </c>
      <c r="G254" s="44"/>
      <c r="H254" s="44"/>
      <c r="I254" s="31"/>
      <c r="J254" s="31"/>
      <c r="K254" s="31"/>
      <c r="L254" s="31"/>
      <c r="M254" s="62"/>
      <c r="N254" s="62"/>
      <c r="O254" s="58" t="s">
        <v>196</v>
      </c>
      <c r="P254" s="58" t="s">
        <v>20</v>
      </c>
      <c r="Q254" s="58" t="s">
        <v>18</v>
      </c>
      <c r="R254" s="63" t="n">
        <f aca="false">R255</f>
        <v>3030000</v>
      </c>
      <c r="S254" s="42"/>
    </row>
    <row r="255" s="4" customFormat="true" ht="37.5" hidden="false" customHeight="true" outlineLevel="0" collapsed="false">
      <c r="A255" s="183"/>
      <c r="B255" s="184"/>
      <c r="C255" s="184"/>
      <c r="D255" s="98"/>
      <c r="E255" s="99"/>
      <c r="F255" s="44" t="s">
        <v>21</v>
      </c>
      <c r="G255" s="44"/>
      <c r="H255" s="45"/>
      <c r="I255" s="31"/>
      <c r="J255" s="31"/>
      <c r="K255" s="31"/>
      <c r="L255" s="31"/>
      <c r="M255" s="62"/>
      <c r="N255" s="62"/>
      <c r="O255" s="58" t="s">
        <v>196</v>
      </c>
      <c r="P255" s="58" t="s">
        <v>22</v>
      </c>
      <c r="Q255" s="58" t="s">
        <v>18</v>
      </c>
      <c r="R255" s="63" t="n">
        <f aca="false">R257</f>
        <v>3030000</v>
      </c>
      <c r="S255" s="42"/>
    </row>
    <row r="256" s="4" customFormat="true" ht="33.75" hidden="false" customHeight="true" outlineLevel="0" collapsed="false">
      <c r="A256" s="183"/>
      <c r="B256" s="184"/>
      <c r="C256" s="184"/>
      <c r="D256" s="98"/>
      <c r="E256" s="99"/>
      <c r="F256" s="53" t="s">
        <v>23</v>
      </c>
      <c r="G256" s="53"/>
      <c r="H256" s="45"/>
      <c r="I256" s="31"/>
      <c r="J256" s="31"/>
      <c r="K256" s="31"/>
      <c r="L256" s="31"/>
      <c r="M256" s="62"/>
      <c r="N256" s="62"/>
      <c r="O256" s="58" t="s">
        <v>196</v>
      </c>
      <c r="P256" s="58" t="s">
        <v>24</v>
      </c>
      <c r="Q256" s="58" t="s">
        <v>18</v>
      </c>
      <c r="R256" s="63" t="n">
        <f aca="false">R257</f>
        <v>3030000</v>
      </c>
      <c r="S256" s="42"/>
    </row>
    <row r="257" s="4" customFormat="true" ht="49.5" hidden="false" customHeight="true" outlineLevel="0" collapsed="false">
      <c r="A257" s="183"/>
      <c r="B257" s="184"/>
      <c r="C257" s="184"/>
      <c r="D257" s="98"/>
      <c r="E257" s="99"/>
      <c r="F257" s="50" t="s">
        <v>211</v>
      </c>
      <c r="G257" s="50"/>
      <c r="H257" s="62"/>
      <c r="I257" s="31"/>
      <c r="J257" s="31"/>
      <c r="K257" s="31"/>
      <c r="L257" s="31"/>
      <c r="M257" s="62"/>
      <c r="N257" s="62"/>
      <c r="O257" s="58" t="s">
        <v>196</v>
      </c>
      <c r="P257" s="58" t="s">
        <v>212</v>
      </c>
      <c r="Q257" s="58" t="s">
        <v>18</v>
      </c>
      <c r="R257" s="63" t="n">
        <f aca="false">R258</f>
        <v>3030000</v>
      </c>
      <c r="S257" s="42"/>
    </row>
    <row r="258" s="4" customFormat="true" ht="40.5" hidden="false" customHeight="true" outlineLevel="0" collapsed="false">
      <c r="A258" s="183"/>
      <c r="B258" s="184"/>
      <c r="C258" s="184"/>
      <c r="D258" s="98"/>
      <c r="E258" s="99"/>
      <c r="F258" s="50" t="s">
        <v>38</v>
      </c>
      <c r="G258" s="50"/>
      <c r="H258" s="62"/>
      <c r="I258" s="31"/>
      <c r="J258" s="31"/>
      <c r="K258" s="31"/>
      <c r="L258" s="31"/>
      <c r="M258" s="62"/>
      <c r="N258" s="62"/>
      <c r="O258" s="58" t="s">
        <v>196</v>
      </c>
      <c r="P258" s="58" t="s">
        <v>212</v>
      </c>
      <c r="Q258" s="58" t="s">
        <v>39</v>
      </c>
      <c r="R258" s="63" t="n">
        <f aca="false">R259</f>
        <v>3030000</v>
      </c>
      <c r="S258" s="42"/>
    </row>
    <row r="259" s="4" customFormat="true" ht="49.5" hidden="false" customHeight="true" outlineLevel="0" collapsed="false">
      <c r="A259" s="183"/>
      <c r="B259" s="184"/>
      <c r="C259" s="184"/>
      <c r="D259" s="98"/>
      <c r="E259" s="99"/>
      <c r="F259" s="50" t="s">
        <v>40</v>
      </c>
      <c r="G259" s="50"/>
      <c r="H259" s="62"/>
      <c r="I259" s="31"/>
      <c r="J259" s="31"/>
      <c r="K259" s="31"/>
      <c r="L259" s="31"/>
      <c r="M259" s="62"/>
      <c r="N259" s="62"/>
      <c r="O259" s="58" t="s">
        <v>196</v>
      </c>
      <c r="P259" s="58" t="s">
        <v>212</v>
      </c>
      <c r="Q259" s="58" t="s">
        <v>41</v>
      </c>
      <c r="R259" s="63" t="n">
        <v>3030000</v>
      </c>
      <c r="S259" s="42"/>
    </row>
    <row r="260" s="4" customFormat="true" ht="32.25" hidden="false" customHeight="true" outlineLevel="0" collapsed="false">
      <c r="A260" s="134"/>
      <c r="B260" s="187"/>
      <c r="C260" s="187"/>
      <c r="D260" s="98" t="s">
        <v>213</v>
      </c>
      <c r="E260" s="99"/>
      <c r="F260" s="30" t="s">
        <v>214</v>
      </c>
      <c r="G260" s="30"/>
      <c r="H260" s="31" t="e">
        <f aca="false">#REF!+#REF!+#REF!+#REF!+#REF!+#REF!+#REF!</f>
        <v>#REF!</v>
      </c>
      <c r="I260" s="31" t="e">
        <f aca="false">#REF!+#REF!+#REF!+#REF!+#REF!+#REF!+#REF!</f>
        <v>#REF!</v>
      </c>
      <c r="J260" s="31" t="e">
        <f aca="false">#REF!+#REF!+#REF!+#REF!+#REF!+#REF!+#REF!</f>
        <v>#REF!</v>
      </c>
      <c r="K260" s="31" t="e">
        <f aca="false">#REF!+#REF!+#REF!+#REF!+#REF!+#REF!+#REF!</f>
        <v>#REF!</v>
      </c>
      <c r="L260" s="31" t="e">
        <f aca="false">#REF!+#REF!+#REF!+#REF!+#REF!+#REF!+#REF!</f>
        <v>#REF!</v>
      </c>
      <c r="M260" s="31" t="e">
        <f aca="false">#REF!+#REF!+#REF!+#REF!+#REF!+#REF!+#REF!</f>
        <v>#REF!</v>
      </c>
      <c r="N260" s="31" t="e">
        <f aca="false">#REF!+#REF!+#REF!+#REF!+#REF!+#REF!+#REF!</f>
        <v>#REF!</v>
      </c>
      <c r="O260" s="32" t="s">
        <v>215</v>
      </c>
      <c r="P260" s="32" t="s">
        <v>17</v>
      </c>
      <c r="Q260" s="32" t="s">
        <v>18</v>
      </c>
      <c r="R260" s="57" t="n">
        <f aca="false">R261+R267</f>
        <v>770000</v>
      </c>
      <c r="S260" s="42"/>
    </row>
    <row r="261" s="4" customFormat="true" ht="32.25" hidden="false" customHeight="true" outlineLevel="0" collapsed="false">
      <c r="A261" s="134"/>
      <c r="B261" s="187"/>
      <c r="C261" s="187"/>
      <c r="D261" s="98"/>
      <c r="E261" s="99"/>
      <c r="F261" s="44" t="s">
        <v>19</v>
      </c>
      <c r="G261" s="44"/>
      <c r="H261" s="44"/>
      <c r="I261" s="31"/>
      <c r="J261" s="31"/>
      <c r="K261" s="31"/>
      <c r="L261" s="31"/>
      <c r="M261" s="31"/>
      <c r="N261" s="31"/>
      <c r="O261" s="58" t="s">
        <v>215</v>
      </c>
      <c r="P261" s="58" t="s">
        <v>20</v>
      </c>
      <c r="Q261" s="58" t="s">
        <v>18</v>
      </c>
      <c r="R261" s="59" t="n">
        <f aca="false">R262</f>
        <v>650000</v>
      </c>
      <c r="S261" s="42"/>
    </row>
    <row r="262" s="4" customFormat="true" ht="32.25" hidden="false" customHeight="true" outlineLevel="0" collapsed="false">
      <c r="A262" s="134"/>
      <c r="B262" s="187"/>
      <c r="C262" s="187"/>
      <c r="D262" s="98"/>
      <c r="E262" s="99"/>
      <c r="F262" s="44" t="s">
        <v>21</v>
      </c>
      <c r="G262" s="44"/>
      <c r="H262" s="45"/>
      <c r="I262" s="31"/>
      <c r="J262" s="31"/>
      <c r="K262" s="31"/>
      <c r="L262" s="31"/>
      <c r="M262" s="31"/>
      <c r="N262" s="31"/>
      <c r="O262" s="58" t="s">
        <v>215</v>
      </c>
      <c r="P262" s="58" t="s">
        <v>22</v>
      </c>
      <c r="Q262" s="58" t="s">
        <v>18</v>
      </c>
      <c r="R262" s="59" t="n">
        <f aca="false">R264</f>
        <v>650000</v>
      </c>
      <c r="S262" s="42"/>
    </row>
    <row r="263" s="4" customFormat="true" ht="38.25" hidden="false" customHeight="true" outlineLevel="0" collapsed="false">
      <c r="A263" s="134"/>
      <c r="B263" s="187"/>
      <c r="C263" s="187"/>
      <c r="D263" s="98"/>
      <c r="E263" s="99"/>
      <c r="F263" s="53" t="s">
        <v>23</v>
      </c>
      <c r="G263" s="53"/>
      <c r="H263" s="45"/>
      <c r="I263" s="31"/>
      <c r="J263" s="31"/>
      <c r="K263" s="31"/>
      <c r="L263" s="31"/>
      <c r="M263" s="31"/>
      <c r="N263" s="31"/>
      <c r="O263" s="58" t="s">
        <v>215</v>
      </c>
      <c r="P263" s="58" t="s">
        <v>24</v>
      </c>
      <c r="Q263" s="58" t="s">
        <v>18</v>
      </c>
      <c r="R263" s="59" t="n">
        <f aca="false">R264</f>
        <v>650000</v>
      </c>
      <c r="S263" s="42"/>
    </row>
    <row r="264" s="4" customFormat="true" ht="54" hidden="false" customHeight="true" outlineLevel="0" collapsed="false">
      <c r="A264" s="134"/>
      <c r="B264" s="187"/>
      <c r="C264" s="187"/>
      <c r="D264" s="98"/>
      <c r="E264" s="99"/>
      <c r="F264" s="103" t="s">
        <v>216</v>
      </c>
      <c r="G264" s="103"/>
      <c r="H264" s="62"/>
      <c r="I264" s="62"/>
      <c r="J264" s="62"/>
      <c r="K264" s="62"/>
      <c r="L264" s="62"/>
      <c r="M264" s="62"/>
      <c r="N264" s="62"/>
      <c r="O264" s="58" t="s">
        <v>215</v>
      </c>
      <c r="P264" s="58" t="s">
        <v>217</v>
      </c>
      <c r="Q264" s="58" t="s">
        <v>18</v>
      </c>
      <c r="R264" s="59" t="n">
        <f aca="false">R265</f>
        <v>650000</v>
      </c>
      <c r="S264" s="42"/>
    </row>
    <row r="265" s="4" customFormat="true" ht="36.75" hidden="false" customHeight="true" outlineLevel="0" collapsed="false">
      <c r="A265" s="134"/>
      <c r="B265" s="187"/>
      <c r="C265" s="187"/>
      <c r="D265" s="98"/>
      <c r="E265" s="99"/>
      <c r="F265" s="50" t="s">
        <v>38</v>
      </c>
      <c r="G265" s="50"/>
      <c r="H265" s="62"/>
      <c r="I265" s="62"/>
      <c r="J265" s="62"/>
      <c r="K265" s="62"/>
      <c r="L265" s="62"/>
      <c r="M265" s="62"/>
      <c r="N265" s="62"/>
      <c r="O265" s="58" t="s">
        <v>215</v>
      </c>
      <c r="P265" s="58" t="s">
        <v>217</v>
      </c>
      <c r="Q265" s="58" t="s">
        <v>39</v>
      </c>
      <c r="R265" s="59" t="n">
        <f aca="false">R266</f>
        <v>650000</v>
      </c>
      <c r="S265" s="42"/>
    </row>
    <row r="266" s="4" customFormat="true" ht="36.75" hidden="false" customHeight="true" outlineLevel="0" collapsed="false">
      <c r="A266" s="188"/>
      <c r="B266" s="189"/>
      <c r="C266" s="189"/>
      <c r="D266" s="98"/>
      <c r="E266" s="99"/>
      <c r="F266" s="50" t="s">
        <v>40</v>
      </c>
      <c r="G266" s="50"/>
      <c r="H266" s="62"/>
      <c r="I266" s="62"/>
      <c r="J266" s="62"/>
      <c r="K266" s="62"/>
      <c r="L266" s="62"/>
      <c r="M266" s="62"/>
      <c r="N266" s="62"/>
      <c r="O266" s="58" t="s">
        <v>215</v>
      </c>
      <c r="P266" s="58" t="s">
        <v>217</v>
      </c>
      <c r="Q266" s="58" t="s">
        <v>41</v>
      </c>
      <c r="R266" s="59" t="n">
        <v>650000</v>
      </c>
      <c r="S266" s="42"/>
    </row>
    <row r="267" s="4" customFormat="true" ht="68.25" hidden="false" customHeight="true" outlineLevel="0" collapsed="false">
      <c r="A267" s="188"/>
      <c r="B267" s="189"/>
      <c r="C267" s="189"/>
      <c r="D267" s="98"/>
      <c r="E267" s="99"/>
      <c r="F267" s="53" t="s">
        <v>218</v>
      </c>
      <c r="G267" s="53"/>
      <c r="H267" s="62"/>
      <c r="I267" s="62"/>
      <c r="J267" s="62"/>
      <c r="K267" s="62"/>
      <c r="L267" s="62"/>
      <c r="M267" s="62"/>
      <c r="N267" s="62"/>
      <c r="O267" s="58" t="s">
        <v>215</v>
      </c>
      <c r="P267" s="58" t="s">
        <v>219</v>
      </c>
      <c r="Q267" s="58" t="s">
        <v>18</v>
      </c>
      <c r="R267" s="59" t="n">
        <f aca="false">R268</f>
        <v>120000</v>
      </c>
      <c r="S267" s="42"/>
    </row>
    <row r="268" s="4" customFormat="true" ht="37.5" hidden="false" customHeight="true" outlineLevel="0" collapsed="false">
      <c r="A268" s="188"/>
      <c r="B268" s="189"/>
      <c r="C268" s="189"/>
      <c r="D268" s="98"/>
      <c r="E268" s="99"/>
      <c r="F268" s="53" t="s">
        <v>51</v>
      </c>
      <c r="G268" s="53"/>
      <c r="H268" s="62"/>
      <c r="I268" s="62"/>
      <c r="J268" s="62"/>
      <c r="K268" s="62"/>
      <c r="L268" s="62"/>
      <c r="M268" s="62"/>
      <c r="N268" s="62"/>
      <c r="O268" s="58" t="s">
        <v>215</v>
      </c>
      <c r="P268" s="58" t="s">
        <v>220</v>
      </c>
      <c r="Q268" s="58" t="s">
        <v>18</v>
      </c>
      <c r="R268" s="59" t="n">
        <f aca="false">R269</f>
        <v>120000</v>
      </c>
      <c r="S268" s="42"/>
    </row>
    <row r="269" s="4" customFormat="true" ht="48.75" hidden="false" customHeight="true" outlineLevel="0" collapsed="false">
      <c r="A269" s="188"/>
      <c r="B269" s="189"/>
      <c r="C269" s="189"/>
      <c r="D269" s="98"/>
      <c r="E269" s="99"/>
      <c r="F269" s="53" t="s">
        <v>221</v>
      </c>
      <c r="G269" s="53"/>
      <c r="H269" s="62"/>
      <c r="I269" s="62"/>
      <c r="J269" s="62"/>
      <c r="K269" s="62"/>
      <c r="L269" s="62"/>
      <c r="M269" s="62"/>
      <c r="N269" s="62"/>
      <c r="O269" s="58" t="s">
        <v>215</v>
      </c>
      <c r="P269" s="58" t="s">
        <v>222</v>
      </c>
      <c r="Q269" s="58" t="s">
        <v>18</v>
      </c>
      <c r="R269" s="59" t="n">
        <f aca="false">R270</f>
        <v>120000</v>
      </c>
      <c r="S269" s="42"/>
    </row>
    <row r="270" s="4" customFormat="true" ht="33.75" hidden="false" customHeight="true" outlineLevel="0" collapsed="false">
      <c r="A270" s="190"/>
      <c r="B270" s="67"/>
      <c r="C270" s="67"/>
      <c r="D270" s="98"/>
      <c r="E270" s="99"/>
      <c r="F270" s="44" t="s">
        <v>223</v>
      </c>
      <c r="G270" s="44"/>
      <c r="H270" s="62"/>
      <c r="I270" s="62"/>
      <c r="J270" s="62"/>
      <c r="K270" s="62"/>
      <c r="L270" s="62"/>
      <c r="M270" s="62"/>
      <c r="N270" s="62"/>
      <c r="O270" s="58" t="s">
        <v>215</v>
      </c>
      <c r="P270" s="58" t="s">
        <v>224</v>
      </c>
      <c r="Q270" s="58" t="s">
        <v>18</v>
      </c>
      <c r="R270" s="63" t="n">
        <f aca="false">R271+R273</f>
        <v>120000</v>
      </c>
      <c r="S270" s="42"/>
    </row>
    <row r="271" s="4" customFormat="true" ht="42.75" hidden="false" customHeight="true" outlineLevel="0" collapsed="false">
      <c r="A271" s="190"/>
      <c r="B271" s="67"/>
      <c r="C271" s="67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5</v>
      </c>
      <c r="P271" s="58" t="s">
        <v>224</v>
      </c>
      <c r="Q271" s="58" t="s">
        <v>39</v>
      </c>
      <c r="R271" s="63" t="n">
        <f aca="false">R272</f>
        <v>70000</v>
      </c>
      <c r="S271" s="42"/>
    </row>
    <row r="272" s="4" customFormat="true" ht="34.5" hidden="false" customHeight="true" outlineLevel="0" collapsed="false">
      <c r="A272" s="190"/>
      <c r="B272" s="67"/>
      <c r="C272" s="67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5</v>
      </c>
      <c r="P272" s="58" t="s">
        <v>224</v>
      </c>
      <c r="Q272" s="58" t="s">
        <v>41</v>
      </c>
      <c r="R272" s="63" t="n">
        <v>70000</v>
      </c>
      <c r="S272" s="42"/>
    </row>
    <row r="273" s="4" customFormat="true" ht="30.75" hidden="false" customHeight="true" outlineLevel="0" collapsed="false">
      <c r="A273" s="190"/>
      <c r="B273" s="67"/>
      <c r="C273" s="67"/>
      <c r="D273" s="98"/>
      <c r="E273" s="99"/>
      <c r="F273" s="50" t="s">
        <v>42</v>
      </c>
      <c r="G273" s="50"/>
      <c r="H273" s="62"/>
      <c r="I273" s="62"/>
      <c r="J273" s="62"/>
      <c r="K273" s="62"/>
      <c r="L273" s="62"/>
      <c r="M273" s="62"/>
      <c r="N273" s="62"/>
      <c r="O273" s="58" t="s">
        <v>215</v>
      </c>
      <c r="P273" s="58" t="s">
        <v>224</v>
      </c>
      <c r="Q273" s="58" t="s">
        <v>43</v>
      </c>
      <c r="R273" s="63" t="n">
        <f aca="false">R274</f>
        <v>50000</v>
      </c>
      <c r="S273" s="42"/>
    </row>
    <row r="274" s="4" customFormat="true" ht="84" hidden="false" customHeight="true" outlineLevel="0" collapsed="false">
      <c r="A274" s="190"/>
      <c r="B274" s="67"/>
      <c r="C274" s="67"/>
      <c r="D274" s="98"/>
      <c r="E274" s="99"/>
      <c r="F274" s="71" t="s">
        <v>188</v>
      </c>
      <c r="G274" s="71"/>
      <c r="H274" s="62"/>
      <c r="I274" s="62"/>
      <c r="J274" s="62"/>
      <c r="K274" s="62"/>
      <c r="L274" s="62"/>
      <c r="M274" s="62"/>
      <c r="N274" s="62"/>
      <c r="O274" s="58" t="s">
        <v>215</v>
      </c>
      <c r="P274" s="58" t="s">
        <v>224</v>
      </c>
      <c r="Q274" s="58" t="s">
        <v>189</v>
      </c>
      <c r="R274" s="63" t="n">
        <v>50000</v>
      </c>
      <c r="S274" s="42"/>
    </row>
    <row r="275" s="163" customFormat="true" ht="28.5" hidden="false" customHeight="true" outlineLevel="0" collapsed="false">
      <c r="A275" s="159"/>
      <c r="B275" s="160"/>
      <c r="C275" s="160"/>
      <c r="D275" s="161"/>
      <c r="E275" s="162"/>
      <c r="F275" s="30" t="s">
        <v>225</v>
      </c>
      <c r="G275" s="30"/>
      <c r="H275" s="31" t="e">
        <f aca="false">#REF!+#REF!+#REF!+#REF!+H260</f>
        <v>#REF!</v>
      </c>
      <c r="I275" s="31" t="e">
        <f aca="false">#REF!+#REF!+#REF!+#REF!+I260</f>
        <v>#REF!</v>
      </c>
      <c r="J275" s="31" t="e">
        <f aca="false">#REF!+#REF!+#REF!+#REF!+J260</f>
        <v>#REF!</v>
      </c>
      <c r="K275" s="31" t="e">
        <f aca="false">#REF!+#REF!+#REF!+#REF!+K260</f>
        <v>#REF!</v>
      </c>
      <c r="L275" s="31" t="e">
        <f aca="false">#REF!+#REF!+#REF!+#REF!+L260</f>
        <v>#REF!</v>
      </c>
      <c r="M275" s="31" t="e">
        <f aca="false">#REF!+#REF!+#REF!+#REF!+M260</f>
        <v>#REF!</v>
      </c>
      <c r="N275" s="31" t="e">
        <f aca="false">#REF!+#REF!+#REF!+#REF!+N260</f>
        <v>#REF!</v>
      </c>
      <c r="O275" s="32" t="s">
        <v>157</v>
      </c>
      <c r="P275" s="32" t="s">
        <v>17</v>
      </c>
      <c r="Q275" s="32" t="s">
        <v>18</v>
      </c>
      <c r="R275" s="57" t="n">
        <f aca="false">R260+R234+R218+R195+R202</f>
        <v>57521410.13</v>
      </c>
      <c r="S275" s="57" t="n">
        <f aca="false">S260+S234+S218+S195</f>
        <v>1464740.13</v>
      </c>
    </row>
    <row r="276" s="34" customFormat="true" ht="34.5" hidden="false" customHeight="true" outlineLevel="0" collapsed="false">
      <c r="A276" s="176" t="s">
        <v>155</v>
      </c>
      <c r="B276" s="191"/>
      <c r="C276" s="192" t="s">
        <v>156</v>
      </c>
      <c r="D276" s="193" t="s">
        <v>226</v>
      </c>
      <c r="E276" s="29"/>
      <c r="F276" s="30" t="s">
        <v>227</v>
      </c>
      <c r="G276" s="30"/>
      <c r="H276" s="31"/>
      <c r="I276" s="31"/>
      <c r="J276" s="31"/>
      <c r="K276" s="31"/>
      <c r="L276" s="31"/>
      <c r="M276" s="62"/>
      <c r="N276" s="62" t="n">
        <f aca="false">M276-H276</f>
        <v>0</v>
      </c>
      <c r="O276" s="32" t="s">
        <v>226</v>
      </c>
      <c r="P276" s="32"/>
      <c r="Q276" s="32"/>
      <c r="R276" s="63"/>
      <c r="S276" s="91"/>
    </row>
    <row r="277" s="4" customFormat="true" ht="18.75" hidden="false" customHeight="true" outlineLevel="0" collapsed="false">
      <c r="A277" s="194"/>
      <c r="B277" s="195"/>
      <c r="C277" s="196"/>
      <c r="D277" s="98" t="s">
        <v>228</v>
      </c>
      <c r="E277" s="99"/>
      <c r="F277" s="197" t="s">
        <v>229</v>
      </c>
      <c r="G277" s="197"/>
      <c r="H277" s="31" t="e">
        <f aca="false">#REF!</f>
        <v>#REF!</v>
      </c>
      <c r="I277" s="31" t="e">
        <f aca="false">#REF!</f>
        <v>#REF!</v>
      </c>
      <c r="J277" s="31" t="e">
        <f aca="false">#REF!</f>
        <v>#REF!</v>
      </c>
      <c r="K277" s="31" t="e">
        <f aca="false">#REF!</f>
        <v>#REF!</v>
      </c>
      <c r="L277" s="31" t="e">
        <f aca="false">#REF!</f>
        <v>#REF!</v>
      </c>
      <c r="M277" s="31" t="e">
        <f aca="false">#REF!</f>
        <v>#REF!</v>
      </c>
      <c r="N277" s="31" t="e">
        <f aca="false">#REF!</f>
        <v>#REF!</v>
      </c>
      <c r="O277" s="32" t="s">
        <v>228</v>
      </c>
      <c r="P277" s="32" t="s">
        <v>17</v>
      </c>
      <c r="Q277" s="32" t="s">
        <v>18</v>
      </c>
      <c r="R277" s="57" t="n">
        <f aca="false">R278+R288</f>
        <v>8828820</v>
      </c>
      <c r="S277" s="42"/>
    </row>
    <row r="278" s="4" customFormat="true" ht="66" hidden="false" customHeight="true" outlineLevel="0" collapsed="false">
      <c r="A278" s="194"/>
      <c r="B278" s="195"/>
      <c r="C278" s="196"/>
      <c r="D278" s="98"/>
      <c r="E278" s="99"/>
      <c r="F278" s="103" t="s">
        <v>230</v>
      </c>
      <c r="G278" s="103"/>
      <c r="H278" s="62"/>
      <c r="I278" s="62"/>
      <c r="J278" s="62"/>
      <c r="K278" s="62"/>
      <c r="L278" s="62"/>
      <c r="M278" s="62"/>
      <c r="N278" s="62"/>
      <c r="O278" s="58" t="s">
        <v>228</v>
      </c>
      <c r="P278" s="58" t="s">
        <v>231</v>
      </c>
      <c r="Q278" s="58" t="s">
        <v>18</v>
      </c>
      <c r="R278" s="59" t="n">
        <f aca="false">R279</f>
        <v>5600000</v>
      </c>
      <c r="S278" s="42"/>
    </row>
    <row r="279" s="4" customFormat="true" ht="38.25" hidden="false" customHeight="true" outlineLevel="0" collapsed="false">
      <c r="A279" s="194"/>
      <c r="B279" s="195"/>
      <c r="C279" s="196"/>
      <c r="D279" s="98"/>
      <c r="E279" s="99"/>
      <c r="F279" s="53" t="s">
        <v>232</v>
      </c>
      <c r="G279" s="53"/>
      <c r="H279" s="62"/>
      <c r="I279" s="62"/>
      <c r="J279" s="62"/>
      <c r="K279" s="62"/>
      <c r="L279" s="62"/>
      <c r="M279" s="62"/>
      <c r="N279" s="62"/>
      <c r="O279" s="58" t="s">
        <v>228</v>
      </c>
      <c r="P279" s="58" t="s">
        <v>233</v>
      </c>
      <c r="Q279" s="58" t="s">
        <v>18</v>
      </c>
      <c r="R279" s="59" t="n">
        <f aca="false">R280+R284</f>
        <v>5600000</v>
      </c>
      <c r="S279" s="42"/>
    </row>
    <row r="280" s="4" customFormat="true" ht="69" hidden="false" customHeight="true" outlineLevel="0" collapsed="false">
      <c r="A280" s="194"/>
      <c r="B280" s="195"/>
      <c r="C280" s="196"/>
      <c r="D280" s="98"/>
      <c r="E280" s="99"/>
      <c r="F280" s="53" t="s">
        <v>234</v>
      </c>
      <c r="G280" s="53"/>
      <c r="H280" s="62"/>
      <c r="I280" s="62"/>
      <c r="J280" s="62"/>
      <c r="K280" s="62"/>
      <c r="L280" s="62"/>
      <c r="M280" s="62"/>
      <c r="N280" s="62"/>
      <c r="O280" s="58" t="s">
        <v>228</v>
      </c>
      <c r="P280" s="58" t="s">
        <v>235</v>
      </c>
      <c r="Q280" s="58" t="s">
        <v>18</v>
      </c>
      <c r="R280" s="59" t="n">
        <f aca="false">R281</f>
        <v>2500000</v>
      </c>
      <c r="S280" s="42"/>
    </row>
    <row r="281" s="4" customFormat="true" ht="32.25" hidden="false" customHeight="true" outlineLevel="0" collapsed="false">
      <c r="A281" s="194"/>
      <c r="B281" s="195"/>
      <c r="C281" s="196"/>
      <c r="D281" s="98"/>
      <c r="E281" s="99"/>
      <c r="F281" s="53" t="s">
        <v>236</v>
      </c>
      <c r="G281" s="53"/>
      <c r="H281" s="62"/>
      <c r="I281" s="62"/>
      <c r="J281" s="62"/>
      <c r="K281" s="62"/>
      <c r="L281" s="62"/>
      <c r="M281" s="62"/>
      <c r="N281" s="62"/>
      <c r="O281" s="58" t="s">
        <v>228</v>
      </c>
      <c r="P281" s="58" t="s">
        <v>237</v>
      </c>
      <c r="Q281" s="58" t="s">
        <v>18</v>
      </c>
      <c r="R281" s="59" t="n">
        <f aca="false">R282</f>
        <v>2500000</v>
      </c>
      <c r="S281" s="42"/>
    </row>
    <row r="282" s="4" customFormat="true" ht="36.75" hidden="false" customHeight="true" outlineLevel="0" collapsed="false">
      <c r="A282" s="194"/>
      <c r="B282" s="195"/>
      <c r="C282" s="196"/>
      <c r="D282" s="98"/>
      <c r="E282" s="99"/>
      <c r="F282" s="50" t="s">
        <v>38</v>
      </c>
      <c r="G282" s="50"/>
      <c r="H282" s="62"/>
      <c r="I282" s="62"/>
      <c r="J282" s="62"/>
      <c r="K282" s="62"/>
      <c r="L282" s="62"/>
      <c r="M282" s="62"/>
      <c r="N282" s="62"/>
      <c r="O282" s="58" t="s">
        <v>228</v>
      </c>
      <c r="P282" s="58" t="s">
        <v>237</v>
      </c>
      <c r="Q282" s="58" t="s">
        <v>39</v>
      </c>
      <c r="R282" s="59" t="n">
        <f aca="false">R283</f>
        <v>2500000</v>
      </c>
      <c r="S282" s="42"/>
    </row>
    <row r="283" s="4" customFormat="true" ht="51.75" hidden="false" customHeight="true" outlineLevel="0" collapsed="false">
      <c r="A283" s="194"/>
      <c r="B283" s="195"/>
      <c r="C283" s="196"/>
      <c r="D283" s="98"/>
      <c r="E283" s="99"/>
      <c r="F283" s="50" t="s">
        <v>40</v>
      </c>
      <c r="G283" s="50"/>
      <c r="H283" s="62"/>
      <c r="I283" s="62"/>
      <c r="J283" s="62"/>
      <c r="K283" s="62"/>
      <c r="L283" s="62"/>
      <c r="M283" s="62"/>
      <c r="N283" s="62"/>
      <c r="O283" s="58" t="s">
        <v>228</v>
      </c>
      <c r="P283" s="58" t="s">
        <v>237</v>
      </c>
      <c r="Q283" s="58" t="s">
        <v>41</v>
      </c>
      <c r="R283" s="59" t="n">
        <v>2500000</v>
      </c>
      <c r="S283" s="42"/>
    </row>
    <row r="284" s="4" customFormat="true" ht="66" hidden="false" customHeight="true" outlineLevel="0" collapsed="false">
      <c r="A284" s="194"/>
      <c r="B284" s="195"/>
      <c r="C284" s="196"/>
      <c r="D284" s="98"/>
      <c r="E284" s="99"/>
      <c r="F284" s="103" t="s">
        <v>136</v>
      </c>
      <c r="G284" s="103"/>
      <c r="H284" s="62"/>
      <c r="I284" s="62"/>
      <c r="J284" s="62"/>
      <c r="K284" s="62"/>
      <c r="L284" s="62"/>
      <c r="M284" s="62"/>
      <c r="N284" s="62"/>
      <c r="O284" s="58" t="s">
        <v>228</v>
      </c>
      <c r="P284" s="58" t="s">
        <v>238</v>
      </c>
      <c r="Q284" s="58" t="s">
        <v>18</v>
      </c>
      <c r="R284" s="59" t="n">
        <f aca="false">R285</f>
        <v>3100000</v>
      </c>
      <c r="S284" s="42"/>
    </row>
    <row r="285" s="4" customFormat="true" ht="84.75" hidden="false" customHeight="true" outlineLevel="0" collapsed="false">
      <c r="A285" s="194"/>
      <c r="B285" s="195"/>
      <c r="C285" s="196"/>
      <c r="D285" s="98"/>
      <c r="E285" s="99"/>
      <c r="F285" s="103" t="s">
        <v>239</v>
      </c>
      <c r="G285" s="103"/>
      <c r="H285" s="62"/>
      <c r="I285" s="62"/>
      <c r="J285" s="62"/>
      <c r="K285" s="62"/>
      <c r="L285" s="62"/>
      <c r="M285" s="62"/>
      <c r="N285" s="62"/>
      <c r="O285" s="58" t="s">
        <v>228</v>
      </c>
      <c r="P285" s="58" t="s">
        <v>240</v>
      </c>
      <c r="Q285" s="58" t="s">
        <v>18</v>
      </c>
      <c r="R285" s="59" t="n">
        <f aca="false">R286</f>
        <v>3100000</v>
      </c>
      <c r="S285" s="42"/>
    </row>
    <row r="286" s="4" customFormat="true" ht="39" hidden="false" customHeight="true" outlineLevel="0" collapsed="false">
      <c r="A286" s="194"/>
      <c r="B286" s="195"/>
      <c r="C286" s="196"/>
      <c r="D286" s="98"/>
      <c r="E286" s="99"/>
      <c r="F286" s="50" t="s">
        <v>38</v>
      </c>
      <c r="G286" s="50"/>
      <c r="H286" s="62"/>
      <c r="I286" s="62"/>
      <c r="J286" s="62"/>
      <c r="K286" s="62"/>
      <c r="L286" s="62"/>
      <c r="M286" s="62"/>
      <c r="N286" s="62"/>
      <c r="O286" s="58" t="s">
        <v>228</v>
      </c>
      <c r="P286" s="58" t="s">
        <v>240</v>
      </c>
      <c r="Q286" s="58" t="s">
        <v>39</v>
      </c>
      <c r="R286" s="59" t="n">
        <f aca="false">R287</f>
        <v>3100000</v>
      </c>
      <c r="S286" s="42"/>
    </row>
    <row r="287" s="4" customFormat="true" ht="49.5" hidden="false" customHeight="true" outlineLevel="0" collapsed="false">
      <c r="A287" s="194"/>
      <c r="B287" s="195"/>
      <c r="C287" s="196"/>
      <c r="D287" s="98"/>
      <c r="E287" s="99"/>
      <c r="F287" s="50" t="s">
        <v>40</v>
      </c>
      <c r="G287" s="50"/>
      <c r="H287" s="62"/>
      <c r="I287" s="62"/>
      <c r="J287" s="62"/>
      <c r="K287" s="62"/>
      <c r="L287" s="62"/>
      <c r="M287" s="62"/>
      <c r="N287" s="62"/>
      <c r="O287" s="58" t="s">
        <v>228</v>
      </c>
      <c r="P287" s="58" t="s">
        <v>240</v>
      </c>
      <c r="Q287" s="58" t="s">
        <v>41</v>
      </c>
      <c r="R287" s="59" t="n">
        <v>3100000</v>
      </c>
      <c r="S287" s="42"/>
    </row>
    <row r="288" s="4" customFormat="true" ht="35.25" hidden="false" customHeight="true" outlineLevel="0" collapsed="false">
      <c r="A288" s="194"/>
      <c r="B288" s="195"/>
      <c r="C288" s="196"/>
      <c r="D288" s="98"/>
      <c r="E288" s="99"/>
      <c r="F288" s="44" t="s">
        <v>19</v>
      </c>
      <c r="G288" s="44"/>
      <c r="H288" s="44"/>
      <c r="I288" s="62"/>
      <c r="J288" s="62"/>
      <c r="K288" s="62"/>
      <c r="L288" s="62"/>
      <c r="M288" s="62"/>
      <c r="N288" s="62"/>
      <c r="O288" s="58" t="s">
        <v>228</v>
      </c>
      <c r="P288" s="58" t="s">
        <v>20</v>
      </c>
      <c r="Q288" s="58" t="s">
        <v>18</v>
      </c>
      <c r="R288" s="59" t="n">
        <f aca="false">R289</f>
        <v>3228820</v>
      </c>
      <c r="S288" s="42"/>
    </row>
    <row r="289" s="4" customFormat="true" ht="32.25" hidden="false" customHeight="true" outlineLevel="0" collapsed="false">
      <c r="A289" s="194"/>
      <c r="B289" s="195"/>
      <c r="C289" s="196"/>
      <c r="D289" s="98"/>
      <c r="E289" s="99"/>
      <c r="F289" s="44" t="s">
        <v>21</v>
      </c>
      <c r="G289" s="44"/>
      <c r="H289" s="45"/>
      <c r="I289" s="62"/>
      <c r="J289" s="62"/>
      <c r="K289" s="62"/>
      <c r="L289" s="62"/>
      <c r="M289" s="62"/>
      <c r="N289" s="62"/>
      <c r="O289" s="58" t="s">
        <v>228</v>
      </c>
      <c r="P289" s="58" t="s">
        <v>22</v>
      </c>
      <c r="Q289" s="58" t="s">
        <v>18</v>
      </c>
      <c r="R289" s="59" t="n">
        <f aca="false">R290</f>
        <v>3228820</v>
      </c>
      <c r="S289" s="42"/>
    </row>
    <row r="290" s="4" customFormat="true" ht="30" hidden="false" customHeight="true" outlineLevel="0" collapsed="false">
      <c r="A290" s="194"/>
      <c r="B290" s="195"/>
      <c r="C290" s="196"/>
      <c r="D290" s="98"/>
      <c r="E290" s="99"/>
      <c r="F290" s="53" t="s">
        <v>23</v>
      </c>
      <c r="G290" s="53"/>
      <c r="H290" s="198"/>
      <c r="I290" s="62"/>
      <c r="J290" s="62"/>
      <c r="K290" s="62"/>
      <c r="L290" s="62"/>
      <c r="M290" s="62"/>
      <c r="N290" s="62"/>
      <c r="O290" s="58" t="s">
        <v>228</v>
      </c>
      <c r="P290" s="58" t="s">
        <v>24</v>
      </c>
      <c r="Q290" s="58" t="s">
        <v>18</v>
      </c>
      <c r="R290" s="59" t="n">
        <f aca="false">R291+R294+R297</f>
        <v>3228820</v>
      </c>
      <c r="S290" s="42"/>
    </row>
    <row r="291" s="4" customFormat="true" ht="79.5" hidden="false" customHeight="true" outlineLevel="0" collapsed="false">
      <c r="A291" s="194"/>
      <c r="B291" s="195"/>
      <c r="C291" s="196"/>
      <c r="D291" s="98"/>
      <c r="E291" s="99"/>
      <c r="F291" s="199" t="s">
        <v>241</v>
      </c>
      <c r="G291" s="199"/>
      <c r="H291" s="198"/>
      <c r="I291" s="62"/>
      <c r="J291" s="62"/>
      <c r="K291" s="62"/>
      <c r="L291" s="62"/>
      <c r="M291" s="62"/>
      <c r="N291" s="62"/>
      <c r="O291" s="58" t="s">
        <v>228</v>
      </c>
      <c r="P291" s="58" t="s">
        <v>242</v>
      </c>
      <c r="Q291" s="58" t="s">
        <v>18</v>
      </c>
      <c r="R291" s="59" t="n">
        <f aca="false">R292</f>
        <v>400000</v>
      </c>
      <c r="S291" s="42"/>
    </row>
    <row r="292" s="4" customFormat="true" ht="32.25" hidden="false" customHeight="true" outlineLevel="0" collapsed="false">
      <c r="A292" s="194"/>
      <c r="B292" s="195"/>
      <c r="C292" s="196"/>
      <c r="D292" s="98"/>
      <c r="E292" s="99"/>
      <c r="F292" s="50" t="s">
        <v>42</v>
      </c>
      <c r="G292" s="50"/>
      <c r="H292" s="198"/>
      <c r="I292" s="62"/>
      <c r="J292" s="62"/>
      <c r="K292" s="62"/>
      <c r="L292" s="62"/>
      <c r="M292" s="62"/>
      <c r="N292" s="62"/>
      <c r="O292" s="58" t="s">
        <v>228</v>
      </c>
      <c r="P292" s="58" t="s">
        <v>242</v>
      </c>
      <c r="Q292" s="58" t="s">
        <v>43</v>
      </c>
      <c r="R292" s="59" t="n">
        <f aca="false">R293</f>
        <v>400000</v>
      </c>
      <c r="S292" s="42"/>
    </row>
    <row r="293" s="4" customFormat="true" ht="81" hidden="false" customHeight="true" outlineLevel="0" collapsed="false">
      <c r="A293" s="194"/>
      <c r="B293" s="195"/>
      <c r="C293" s="196"/>
      <c r="D293" s="98"/>
      <c r="E293" s="99"/>
      <c r="F293" s="71" t="s">
        <v>188</v>
      </c>
      <c r="G293" s="71"/>
      <c r="H293" s="62"/>
      <c r="I293" s="62"/>
      <c r="J293" s="62"/>
      <c r="K293" s="62"/>
      <c r="L293" s="62"/>
      <c r="M293" s="62"/>
      <c r="N293" s="62"/>
      <c r="O293" s="58" t="s">
        <v>228</v>
      </c>
      <c r="P293" s="58" t="s">
        <v>242</v>
      </c>
      <c r="Q293" s="58" t="s">
        <v>189</v>
      </c>
      <c r="R293" s="59" t="n">
        <v>400000</v>
      </c>
      <c r="S293" s="42"/>
    </row>
    <row r="294" s="4" customFormat="true" ht="68.25" hidden="false" customHeight="true" outlineLevel="0" collapsed="false">
      <c r="A294" s="194"/>
      <c r="B294" s="195"/>
      <c r="C294" s="196"/>
      <c r="D294" s="98"/>
      <c r="E294" s="99"/>
      <c r="F294" s="50" t="s">
        <v>243</v>
      </c>
      <c r="G294" s="50"/>
      <c r="H294" s="62"/>
      <c r="I294" s="62"/>
      <c r="J294" s="62"/>
      <c r="K294" s="62"/>
      <c r="L294" s="62"/>
      <c r="M294" s="62"/>
      <c r="N294" s="62"/>
      <c r="O294" s="72" t="s">
        <v>228</v>
      </c>
      <c r="P294" s="72" t="s">
        <v>244</v>
      </c>
      <c r="Q294" s="72" t="s">
        <v>18</v>
      </c>
      <c r="R294" s="200" t="n">
        <f aca="false">R295</f>
        <v>2328820</v>
      </c>
      <c r="S294" s="42"/>
    </row>
    <row r="295" s="4" customFormat="true" ht="35.25" hidden="false" customHeight="true" outlineLevel="0" collapsed="false">
      <c r="A295" s="194"/>
      <c r="B295" s="195"/>
      <c r="C295" s="196"/>
      <c r="D295" s="98"/>
      <c r="E295" s="99"/>
      <c r="F295" s="50" t="s">
        <v>38</v>
      </c>
      <c r="G295" s="50"/>
      <c r="H295" s="62"/>
      <c r="I295" s="62"/>
      <c r="J295" s="62"/>
      <c r="K295" s="62"/>
      <c r="L295" s="62"/>
      <c r="M295" s="62"/>
      <c r="N295" s="62"/>
      <c r="O295" s="72" t="s">
        <v>228</v>
      </c>
      <c r="P295" s="72" t="s">
        <v>244</v>
      </c>
      <c r="Q295" s="72" t="s">
        <v>39</v>
      </c>
      <c r="R295" s="200" t="n">
        <f aca="false">R296</f>
        <v>2328820</v>
      </c>
      <c r="S295" s="42"/>
    </row>
    <row r="296" s="4" customFormat="true" ht="51" hidden="false" customHeight="true" outlineLevel="0" collapsed="false">
      <c r="A296" s="194"/>
      <c r="B296" s="195"/>
      <c r="C296" s="196"/>
      <c r="D296" s="98"/>
      <c r="E296" s="99"/>
      <c r="F296" s="50" t="s">
        <v>40</v>
      </c>
      <c r="G296" s="50"/>
      <c r="H296" s="62"/>
      <c r="I296" s="62"/>
      <c r="J296" s="62"/>
      <c r="K296" s="62"/>
      <c r="L296" s="62"/>
      <c r="M296" s="62"/>
      <c r="N296" s="62"/>
      <c r="O296" s="72" t="s">
        <v>228</v>
      </c>
      <c r="P296" s="72" t="s">
        <v>244</v>
      </c>
      <c r="Q296" s="72" t="s">
        <v>41</v>
      </c>
      <c r="R296" s="64" t="n">
        <v>2328820</v>
      </c>
      <c r="S296" s="42"/>
    </row>
    <row r="297" s="4" customFormat="true" ht="38.25" hidden="false" customHeight="true" outlineLevel="0" collapsed="false">
      <c r="A297" s="194"/>
      <c r="B297" s="195"/>
      <c r="C297" s="196"/>
      <c r="D297" s="98"/>
      <c r="E297" s="99"/>
      <c r="F297" s="50" t="s">
        <v>245</v>
      </c>
      <c r="G297" s="50"/>
      <c r="H297" s="62"/>
      <c r="I297" s="62"/>
      <c r="J297" s="62"/>
      <c r="K297" s="62"/>
      <c r="L297" s="62"/>
      <c r="M297" s="62"/>
      <c r="N297" s="62"/>
      <c r="O297" s="72" t="s">
        <v>228</v>
      </c>
      <c r="P297" s="72" t="s">
        <v>246</v>
      </c>
      <c r="Q297" s="72" t="s">
        <v>18</v>
      </c>
      <c r="R297" s="200" t="n">
        <f aca="false">R298</f>
        <v>500000</v>
      </c>
      <c r="S297" s="42"/>
    </row>
    <row r="298" s="4" customFormat="true" ht="36" hidden="false" customHeight="true" outlineLevel="0" collapsed="false">
      <c r="A298" s="194"/>
      <c r="B298" s="195"/>
      <c r="C298" s="196"/>
      <c r="D298" s="98"/>
      <c r="E298" s="99"/>
      <c r="F298" s="50" t="s">
        <v>38</v>
      </c>
      <c r="G298" s="50"/>
      <c r="H298" s="62"/>
      <c r="I298" s="62"/>
      <c r="J298" s="62"/>
      <c r="K298" s="62"/>
      <c r="L298" s="62"/>
      <c r="M298" s="62"/>
      <c r="N298" s="62"/>
      <c r="O298" s="72" t="s">
        <v>228</v>
      </c>
      <c r="P298" s="72" t="s">
        <v>246</v>
      </c>
      <c r="Q298" s="72" t="s">
        <v>39</v>
      </c>
      <c r="R298" s="200" t="n">
        <f aca="false">R299</f>
        <v>500000</v>
      </c>
      <c r="S298" s="42"/>
    </row>
    <row r="299" s="4" customFormat="true" ht="51.75" hidden="false" customHeight="true" outlineLevel="0" collapsed="false">
      <c r="A299" s="194"/>
      <c r="B299" s="195"/>
      <c r="C299" s="196"/>
      <c r="D299" s="98"/>
      <c r="E299" s="99"/>
      <c r="F299" s="50" t="s">
        <v>40</v>
      </c>
      <c r="G299" s="50"/>
      <c r="H299" s="62"/>
      <c r="I299" s="62"/>
      <c r="J299" s="62"/>
      <c r="K299" s="62"/>
      <c r="L299" s="62"/>
      <c r="M299" s="62"/>
      <c r="N299" s="62"/>
      <c r="O299" s="72" t="s">
        <v>228</v>
      </c>
      <c r="P299" s="72" t="s">
        <v>246</v>
      </c>
      <c r="Q299" s="72" t="s">
        <v>41</v>
      </c>
      <c r="R299" s="64" t="n">
        <v>500000</v>
      </c>
      <c r="S299" s="42"/>
    </row>
    <row r="300" s="4" customFormat="true" ht="33" hidden="false" customHeight="true" outlineLevel="0" collapsed="false">
      <c r="A300" s="201" t="s">
        <v>247</v>
      </c>
      <c r="B300" s="202"/>
      <c r="C300" s="203" t="s">
        <v>248</v>
      </c>
      <c r="D300" s="98" t="s">
        <v>249</v>
      </c>
      <c r="E300" s="99"/>
      <c r="F300" s="204" t="s">
        <v>250</v>
      </c>
      <c r="G300" s="204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5" t="s">
        <v>249</v>
      </c>
      <c r="P300" s="205" t="s">
        <v>17</v>
      </c>
      <c r="Q300" s="205" t="s">
        <v>18</v>
      </c>
      <c r="R300" s="206" t="n">
        <f aca="false">R301+R315+R334</f>
        <v>68098445.07</v>
      </c>
      <c r="S300" s="207"/>
    </row>
    <row r="301" s="4" customFormat="true" ht="64.5" hidden="false" customHeight="true" outlineLevel="0" collapsed="false">
      <c r="A301" s="208"/>
      <c r="B301" s="209"/>
      <c r="C301" s="210"/>
      <c r="D301" s="98"/>
      <c r="E301" s="99"/>
      <c r="F301" s="53" t="s">
        <v>251</v>
      </c>
      <c r="G301" s="53"/>
      <c r="H301" s="62"/>
      <c r="I301" s="62"/>
      <c r="J301" s="62"/>
      <c r="K301" s="62"/>
      <c r="L301" s="62"/>
      <c r="M301" s="62"/>
      <c r="N301" s="62"/>
      <c r="O301" s="72" t="s">
        <v>249</v>
      </c>
      <c r="P301" s="72" t="s">
        <v>252</v>
      </c>
      <c r="Q301" s="72" t="s">
        <v>18</v>
      </c>
      <c r="R301" s="59" t="n">
        <f aca="false">R302</f>
        <v>2708000</v>
      </c>
      <c r="S301" s="59"/>
    </row>
    <row r="302" s="4" customFormat="true" ht="36" hidden="false" customHeight="true" outlineLevel="0" collapsed="false">
      <c r="A302" s="208"/>
      <c r="B302" s="209"/>
      <c r="C302" s="210"/>
      <c r="D302" s="98"/>
      <c r="E302" s="99"/>
      <c r="F302" s="53" t="s">
        <v>51</v>
      </c>
      <c r="G302" s="53"/>
      <c r="H302" s="62"/>
      <c r="I302" s="62"/>
      <c r="J302" s="62"/>
      <c r="K302" s="62"/>
      <c r="L302" s="62"/>
      <c r="M302" s="62"/>
      <c r="N302" s="62"/>
      <c r="O302" s="72" t="s">
        <v>249</v>
      </c>
      <c r="P302" s="115" t="s">
        <v>253</v>
      </c>
      <c r="Q302" s="72" t="s">
        <v>18</v>
      </c>
      <c r="R302" s="59" t="n">
        <f aca="false">R303+R309+R312</f>
        <v>2708000</v>
      </c>
      <c r="S302" s="59"/>
    </row>
    <row r="303" s="4" customFormat="true" ht="72" hidden="false" customHeight="true" outlineLevel="0" collapsed="false">
      <c r="A303" s="208"/>
      <c r="B303" s="209"/>
      <c r="C303" s="210"/>
      <c r="D303" s="98"/>
      <c r="E303" s="99"/>
      <c r="F303" s="53" t="s">
        <v>254</v>
      </c>
      <c r="G303" s="53"/>
      <c r="H303" s="62"/>
      <c r="I303" s="62"/>
      <c r="J303" s="62"/>
      <c r="K303" s="62"/>
      <c r="L303" s="62"/>
      <c r="M303" s="62"/>
      <c r="N303" s="62"/>
      <c r="O303" s="72" t="s">
        <v>249</v>
      </c>
      <c r="P303" s="115" t="s">
        <v>255</v>
      </c>
      <c r="Q303" s="72" t="s">
        <v>18</v>
      </c>
      <c r="R303" s="59" t="n">
        <f aca="false">R304</f>
        <v>2208000</v>
      </c>
      <c r="S303" s="59"/>
    </row>
    <row r="304" s="4" customFormat="true" ht="53.25" hidden="false" customHeight="true" outlineLevel="0" collapsed="false">
      <c r="A304" s="208"/>
      <c r="B304" s="209"/>
      <c r="C304" s="210"/>
      <c r="D304" s="98"/>
      <c r="E304" s="99"/>
      <c r="F304" s="53" t="s">
        <v>256</v>
      </c>
      <c r="G304" s="53"/>
      <c r="H304" s="62"/>
      <c r="I304" s="62"/>
      <c r="J304" s="62"/>
      <c r="K304" s="62"/>
      <c r="L304" s="62"/>
      <c r="M304" s="62"/>
      <c r="N304" s="62"/>
      <c r="O304" s="72" t="s">
        <v>249</v>
      </c>
      <c r="P304" s="115" t="s">
        <v>257</v>
      </c>
      <c r="Q304" s="72" t="s">
        <v>18</v>
      </c>
      <c r="R304" s="59" t="n">
        <f aca="false">R305+R307</f>
        <v>2208000</v>
      </c>
      <c r="S304" s="59"/>
    </row>
    <row r="305" s="4" customFormat="true" ht="33" hidden="false" customHeight="true" outlineLevel="0" collapsed="false">
      <c r="A305" s="208"/>
      <c r="B305" s="209"/>
      <c r="C305" s="210"/>
      <c r="D305" s="98"/>
      <c r="E305" s="99"/>
      <c r="F305" s="50" t="s">
        <v>38</v>
      </c>
      <c r="G305" s="50"/>
      <c r="H305" s="62"/>
      <c r="I305" s="62"/>
      <c r="J305" s="62"/>
      <c r="K305" s="62"/>
      <c r="L305" s="62"/>
      <c r="M305" s="62"/>
      <c r="N305" s="62"/>
      <c r="O305" s="72" t="s">
        <v>249</v>
      </c>
      <c r="P305" s="115" t="s">
        <v>257</v>
      </c>
      <c r="Q305" s="72" t="s">
        <v>39</v>
      </c>
      <c r="R305" s="59" t="n">
        <f aca="false">R306</f>
        <v>2000000</v>
      </c>
      <c r="S305" s="59"/>
    </row>
    <row r="306" s="4" customFormat="true" ht="50.25" hidden="false" customHeight="true" outlineLevel="0" collapsed="false">
      <c r="A306" s="208"/>
      <c r="B306" s="209"/>
      <c r="C306" s="210"/>
      <c r="D306" s="98"/>
      <c r="E306" s="99"/>
      <c r="F306" s="50" t="s">
        <v>40</v>
      </c>
      <c r="G306" s="50"/>
      <c r="H306" s="62"/>
      <c r="I306" s="62"/>
      <c r="J306" s="62"/>
      <c r="K306" s="62"/>
      <c r="L306" s="62"/>
      <c r="M306" s="62"/>
      <c r="N306" s="62"/>
      <c r="O306" s="72" t="s">
        <v>249</v>
      </c>
      <c r="P306" s="115" t="s">
        <v>257</v>
      </c>
      <c r="Q306" s="72" t="s">
        <v>41</v>
      </c>
      <c r="R306" s="59" t="n">
        <v>2000000</v>
      </c>
      <c r="S306" s="59"/>
    </row>
    <row r="307" s="4" customFormat="true" ht="50.25" hidden="false" customHeight="true" outlineLevel="0" collapsed="false">
      <c r="A307" s="208"/>
      <c r="B307" s="209"/>
      <c r="C307" s="210"/>
      <c r="D307" s="98"/>
      <c r="E307" s="99"/>
      <c r="F307" s="71" t="s">
        <v>258</v>
      </c>
      <c r="G307" s="71"/>
      <c r="H307" s="62"/>
      <c r="I307" s="62"/>
      <c r="J307" s="62"/>
      <c r="K307" s="62"/>
      <c r="L307" s="62"/>
      <c r="M307" s="62"/>
      <c r="N307" s="62"/>
      <c r="O307" s="72" t="s">
        <v>249</v>
      </c>
      <c r="P307" s="115" t="s">
        <v>257</v>
      </c>
      <c r="Q307" s="72" t="s">
        <v>259</v>
      </c>
      <c r="R307" s="211" t="n">
        <f aca="false">R308</f>
        <v>208000</v>
      </c>
      <c r="S307" s="59"/>
    </row>
    <row r="308" s="4" customFormat="true" ht="42" hidden="false" customHeight="true" outlineLevel="0" collapsed="false">
      <c r="A308" s="208"/>
      <c r="B308" s="209"/>
      <c r="C308" s="210"/>
      <c r="D308" s="98"/>
      <c r="E308" s="99"/>
      <c r="F308" s="212" t="s">
        <v>260</v>
      </c>
      <c r="G308" s="212"/>
      <c r="H308" s="62"/>
      <c r="I308" s="62"/>
      <c r="J308" s="62"/>
      <c r="K308" s="62"/>
      <c r="L308" s="62"/>
      <c r="M308" s="62"/>
      <c r="N308" s="62"/>
      <c r="O308" s="72" t="s">
        <v>249</v>
      </c>
      <c r="P308" s="115" t="s">
        <v>257</v>
      </c>
      <c r="Q308" s="72" t="s">
        <v>261</v>
      </c>
      <c r="R308" s="211" t="n">
        <f aca="false">208000</f>
        <v>208000</v>
      </c>
      <c r="S308" s="59"/>
    </row>
    <row r="309" s="4" customFormat="true" ht="81" hidden="false" customHeight="true" outlineLevel="0" collapsed="false">
      <c r="A309" s="208"/>
      <c r="B309" s="209"/>
      <c r="C309" s="210"/>
      <c r="D309" s="98"/>
      <c r="E309" s="99"/>
      <c r="F309" s="50" t="s">
        <v>262</v>
      </c>
      <c r="G309" s="50"/>
      <c r="H309" s="62"/>
      <c r="I309" s="62"/>
      <c r="J309" s="62"/>
      <c r="K309" s="62"/>
      <c r="L309" s="62"/>
      <c r="M309" s="62"/>
      <c r="N309" s="62"/>
      <c r="O309" s="72" t="s">
        <v>249</v>
      </c>
      <c r="P309" s="115" t="s">
        <v>263</v>
      </c>
      <c r="Q309" s="72" t="s">
        <v>18</v>
      </c>
      <c r="R309" s="211" t="n">
        <f aca="false">R310</f>
        <v>500000</v>
      </c>
      <c r="S309" s="59"/>
    </row>
    <row r="310" s="4" customFormat="true" ht="33" hidden="false" customHeight="true" outlineLevel="0" collapsed="false">
      <c r="A310" s="208"/>
      <c r="B310" s="209"/>
      <c r="C310" s="210"/>
      <c r="D310" s="98"/>
      <c r="E310" s="99"/>
      <c r="F310" s="50" t="s">
        <v>38</v>
      </c>
      <c r="G310" s="50"/>
      <c r="H310" s="62"/>
      <c r="I310" s="62"/>
      <c r="J310" s="62"/>
      <c r="K310" s="62"/>
      <c r="L310" s="62"/>
      <c r="M310" s="62"/>
      <c r="N310" s="62"/>
      <c r="O310" s="72" t="s">
        <v>249</v>
      </c>
      <c r="P310" s="115" t="s">
        <v>263</v>
      </c>
      <c r="Q310" s="72" t="s">
        <v>39</v>
      </c>
      <c r="R310" s="211" t="n">
        <f aca="false">R311</f>
        <v>500000</v>
      </c>
      <c r="S310" s="59"/>
    </row>
    <row r="311" s="4" customFormat="true" ht="54.75" hidden="false" customHeight="true" outlineLevel="0" collapsed="false">
      <c r="A311" s="208"/>
      <c r="B311" s="209"/>
      <c r="C311" s="210"/>
      <c r="D311" s="98"/>
      <c r="E311" s="99"/>
      <c r="F311" s="50" t="s">
        <v>40</v>
      </c>
      <c r="G311" s="50"/>
      <c r="H311" s="62"/>
      <c r="I311" s="62"/>
      <c r="J311" s="62"/>
      <c r="K311" s="62"/>
      <c r="L311" s="62"/>
      <c r="M311" s="62"/>
      <c r="N311" s="62"/>
      <c r="O311" s="72" t="s">
        <v>249</v>
      </c>
      <c r="P311" s="115" t="s">
        <v>263</v>
      </c>
      <c r="Q311" s="72" t="s">
        <v>41</v>
      </c>
      <c r="R311" s="211" t="n">
        <v>500000</v>
      </c>
      <c r="S311" s="59"/>
    </row>
    <row r="312" s="4" customFormat="true" ht="48.75" hidden="false" customHeight="true" outlineLevel="0" collapsed="false">
      <c r="A312" s="208"/>
      <c r="B312" s="209"/>
      <c r="C312" s="210"/>
      <c r="D312" s="98"/>
      <c r="E312" s="99"/>
      <c r="F312" s="71" t="s">
        <v>264</v>
      </c>
      <c r="G312" s="71"/>
      <c r="H312" s="62"/>
      <c r="I312" s="62"/>
      <c r="J312" s="62"/>
      <c r="K312" s="62"/>
      <c r="L312" s="62"/>
      <c r="M312" s="62"/>
      <c r="N312" s="62"/>
      <c r="O312" s="72" t="s">
        <v>249</v>
      </c>
      <c r="P312" s="115" t="s">
        <v>265</v>
      </c>
      <c r="Q312" s="72" t="s">
        <v>18</v>
      </c>
      <c r="R312" s="211" t="n">
        <f aca="false">R313</f>
        <v>0</v>
      </c>
      <c r="S312" s="59"/>
    </row>
    <row r="313" s="4" customFormat="true" ht="36" hidden="false" customHeight="true" outlineLevel="0" collapsed="false">
      <c r="A313" s="208"/>
      <c r="B313" s="209"/>
      <c r="C313" s="210"/>
      <c r="D313" s="98"/>
      <c r="E313" s="99"/>
      <c r="F313" s="50" t="s">
        <v>38</v>
      </c>
      <c r="G313" s="50"/>
      <c r="H313" s="62"/>
      <c r="I313" s="62"/>
      <c r="J313" s="62"/>
      <c r="K313" s="62"/>
      <c r="L313" s="62"/>
      <c r="M313" s="62"/>
      <c r="N313" s="62"/>
      <c r="O313" s="72" t="s">
        <v>249</v>
      </c>
      <c r="P313" s="115" t="s">
        <v>265</v>
      </c>
      <c r="Q313" s="72" t="s">
        <v>39</v>
      </c>
      <c r="R313" s="211" t="n">
        <f aca="false">R314</f>
        <v>0</v>
      </c>
      <c r="S313" s="59"/>
    </row>
    <row r="314" s="4" customFormat="true" ht="48" hidden="false" customHeight="true" outlineLevel="0" collapsed="false">
      <c r="A314" s="208"/>
      <c r="B314" s="209"/>
      <c r="C314" s="210"/>
      <c r="D314" s="98"/>
      <c r="E314" s="99"/>
      <c r="F314" s="50" t="s">
        <v>40</v>
      </c>
      <c r="G314" s="50"/>
      <c r="H314" s="62"/>
      <c r="I314" s="62"/>
      <c r="J314" s="62"/>
      <c r="K314" s="62"/>
      <c r="L314" s="62"/>
      <c r="M314" s="62"/>
      <c r="N314" s="62"/>
      <c r="O314" s="72" t="s">
        <v>249</v>
      </c>
      <c r="P314" s="115" t="s">
        <v>265</v>
      </c>
      <c r="Q314" s="72" t="s">
        <v>41</v>
      </c>
      <c r="R314" s="211" t="n">
        <v>0</v>
      </c>
      <c r="S314" s="59"/>
    </row>
    <row r="315" s="4" customFormat="true" ht="66" hidden="false" customHeight="true" outlineLevel="0" collapsed="false">
      <c r="A315" s="208"/>
      <c r="B315" s="209"/>
      <c r="C315" s="210"/>
      <c r="D315" s="98"/>
      <c r="E315" s="99"/>
      <c r="F315" s="103" t="s">
        <v>230</v>
      </c>
      <c r="G315" s="103"/>
      <c r="H315" s="62"/>
      <c r="I315" s="62"/>
      <c r="J315" s="62"/>
      <c r="K315" s="62"/>
      <c r="L315" s="62"/>
      <c r="M315" s="62"/>
      <c r="N315" s="62"/>
      <c r="O315" s="58" t="s">
        <v>249</v>
      </c>
      <c r="P315" s="213" t="s">
        <v>231</v>
      </c>
      <c r="Q315" s="58" t="s">
        <v>18</v>
      </c>
      <c r="R315" s="59" t="n">
        <f aca="false">R316</f>
        <v>58879057.97</v>
      </c>
      <c r="S315" s="59"/>
    </row>
    <row r="316" s="4" customFormat="true" ht="33.75" hidden="false" customHeight="true" outlineLevel="0" collapsed="false">
      <c r="A316" s="208"/>
      <c r="B316" s="209"/>
      <c r="C316" s="210"/>
      <c r="D316" s="98"/>
      <c r="E316" s="99"/>
      <c r="F316" s="214" t="s">
        <v>51</v>
      </c>
      <c r="G316" s="214"/>
      <c r="H316" s="215"/>
      <c r="I316" s="100"/>
      <c r="J316" s="100"/>
      <c r="K316" s="100"/>
      <c r="L316" s="100"/>
      <c r="M316" s="100"/>
      <c r="N316" s="216"/>
      <c r="O316" s="88" t="s">
        <v>249</v>
      </c>
      <c r="P316" s="130" t="s">
        <v>233</v>
      </c>
      <c r="Q316" s="88" t="s">
        <v>18</v>
      </c>
      <c r="R316" s="107" t="n">
        <f aca="false">R317+R327</f>
        <v>58879057.97</v>
      </c>
      <c r="S316" s="106"/>
    </row>
    <row r="317" s="4" customFormat="true" ht="56.25" hidden="false" customHeight="true" outlineLevel="0" collapsed="false">
      <c r="A317" s="208"/>
      <c r="B317" s="209"/>
      <c r="C317" s="210"/>
      <c r="D317" s="98"/>
      <c r="E317" s="99"/>
      <c r="F317" s="50" t="s">
        <v>266</v>
      </c>
      <c r="G317" s="50"/>
      <c r="H317" s="62"/>
      <c r="I317" s="62"/>
      <c r="J317" s="62"/>
      <c r="K317" s="62"/>
      <c r="L317" s="62"/>
      <c r="M317" s="62"/>
      <c r="N317" s="62"/>
      <c r="O317" s="72" t="s">
        <v>249</v>
      </c>
      <c r="P317" s="115" t="s">
        <v>267</v>
      </c>
      <c r="Q317" s="72" t="s">
        <v>18</v>
      </c>
      <c r="R317" s="107" t="n">
        <f aca="false">R318+R321+R324</f>
        <v>56851612.9</v>
      </c>
      <c r="S317" s="106"/>
    </row>
    <row r="318" s="4" customFormat="true" ht="81.75" hidden="false" customHeight="true" outlineLevel="0" collapsed="false">
      <c r="A318" s="208"/>
      <c r="B318" s="209"/>
      <c r="C318" s="210"/>
      <c r="D318" s="98"/>
      <c r="E318" s="99"/>
      <c r="F318" s="50" t="s">
        <v>268</v>
      </c>
      <c r="G318" s="50"/>
      <c r="H318" s="62"/>
      <c r="I318" s="62"/>
      <c r="J318" s="62"/>
      <c r="K318" s="62"/>
      <c r="L318" s="62"/>
      <c r="M318" s="62"/>
      <c r="N318" s="62"/>
      <c r="O318" s="72" t="s">
        <v>249</v>
      </c>
      <c r="P318" s="115" t="s">
        <v>269</v>
      </c>
      <c r="Q318" s="72" t="s">
        <v>18</v>
      </c>
      <c r="R318" s="107" t="n">
        <f aca="false">R319</f>
        <v>56000000</v>
      </c>
      <c r="S318" s="106"/>
    </row>
    <row r="319" s="4" customFormat="true" ht="51.75" hidden="false" customHeight="true" outlineLevel="0" collapsed="false">
      <c r="A319" s="208"/>
      <c r="B319" s="209"/>
      <c r="C319" s="210"/>
      <c r="D319" s="98"/>
      <c r="E319" s="99"/>
      <c r="F319" s="71" t="s">
        <v>258</v>
      </c>
      <c r="G319" s="71"/>
      <c r="H319" s="62"/>
      <c r="I319" s="62"/>
      <c r="J319" s="62"/>
      <c r="K319" s="62"/>
      <c r="L319" s="62"/>
      <c r="M319" s="62"/>
      <c r="N319" s="62"/>
      <c r="O319" s="72" t="s">
        <v>249</v>
      </c>
      <c r="P319" s="115" t="s">
        <v>269</v>
      </c>
      <c r="Q319" s="72" t="s">
        <v>259</v>
      </c>
      <c r="R319" s="107" t="n">
        <f aca="false">R320</f>
        <v>56000000</v>
      </c>
      <c r="S319" s="106"/>
    </row>
    <row r="320" s="4" customFormat="true" ht="28.5" hidden="false" customHeight="true" outlineLevel="0" collapsed="false">
      <c r="A320" s="208"/>
      <c r="B320" s="209"/>
      <c r="C320" s="210"/>
      <c r="D320" s="98"/>
      <c r="E320" s="99"/>
      <c r="F320" s="212" t="s">
        <v>260</v>
      </c>
      <c r="G320" s="212"/>
      <c r="H320" s="62"/>
      <c r="I320" s="62"/>
      <c r="J320" s="62"/>
      <c r="K320" s="62"/>
      <c r="L320" s="62"/>
      <c r="M320" s="62"/>
      <c r="N320" s="62"/>
      <c r="O320" s="72" t="s">
        <v>249</v>
      </c>
      <c r="P320" s="115" t="s">
        <v>269</v>
      </c>
      <c r="Q320" s="72" t="s">
        <v>261</v>
      </c>
      <c r="R320" s="107" t="n">
        <v>56000000</v>
      </c>
      <c r="S320" s="106"/>
    </row>
    <row r="321" s="4" customFormat="true" ht="82.5" hidden="false" customHeight="true" outlineLevel="0" collapsed="false">
      <c r="A321" s="208"/>
      <c r="B321" s="209"/>
      <c r="C321" s="210"/>
      <c r="D321" s="98"/>
      <c r="E321" s="99"/>
      <c r="F321" s="50" t="s">
        <v>270</v>
      </c>
      <c r="G321" s="50"/>
      <c r="H321" s="62"/>
      <c r="I321" s="62"/>
      <c r="J321" s="62"/>
      <c r="K321" s="62"/>
      <c r="L321" s="62"/>
      <c r="M321" s="62"/>
      <c r="N321" s="62"/>
      <c r="O321" s="72" t="s">
        <v>249</v>
      </c>
      <c r="P321" s="115" t="s">
        <v>271</v>
      </c>
      <c r="Q321" s="72" t="s">
        <v>18</v>
      </c>
      <c r="R321" s="107" t="n">
        <f aca="false">R322</f>
        <v>451612.9</v>
      </c>
      <c r="S321" s="106"/>
    </row>
    <row r="322" s="4" customFormat="true" ht="48.75" hidden="false" customHeight="true" outlineLevel="0" collapsed="false">
      <c r="A322" s="208"/>
      <c r="B322" s="209"/>
      <c r="C322" s="210"/>
      <c r="D322" s="98"/>
      <c r="E322" s="99"/>
      <c r="F322" s="71" t="s">
        <v>258</v>
      </c>
      <c r="G322" s="71"/>
      <c r="H322" s="62"/>
      <c r="I322" s="62"/>
      <c r="J322" s="62"/>
      <c r="K322" s="62"/>
      <c r="L322" s="62"/>
      <c r="M322" s="62"/>
      <c r="N322" s="62"/>
      <c r="O322" s="72" t="s">
        <v>249</v>
      </c>
      <c r="P322" s="115" t="s">
        <v>271</v>
      </c>
      <c r="Q322" s="72" t="s">
        <v>259</v>
      </c>
      <c r="R322" s="107" t="n">
        <f aca="false">R323</f>
        <v>451612.9</v>
      </c>
      <c r="S322" s="106"/>
    </row>
    <row r="323" s="4" customFormat="true" ht="27" hidden="false" customHeight="true" outlineLevel="0" collapsed="false">
      <c r="A323" s="208"/>
      <c r="B323" s="209"/>
      <c r="C323" s="210"/>
      <c r="D323" s="98"/>
      <c r="E323" s="99"/>
      <c r="F323" s="212" t="s">
        <v>260</v>
      </c>
      <c r="G323" s="212"/>
      <c r="H323" s="62"/>
      <c r="I323" s="62"/>
      <c r="J323" s="62"/>
      <c r="K323" s="62"/>
      <c r="L323" s="62"/>
      <c r="M323" s="62"/>
      <c r="N323" s="62"/>
      <c r="O323" s="72" t="s">
        <v>249</v>
      </c>
      <c r="P323" s="115" t="s">
        <v>271</v>
      </c>
      <c r="Q323" s="72" t="s">
        <v>261</v>
      </c>
      <c r="R323" s="107" t="n">
        <v>451612.9</v>
      </c>
      <c r="S323" s="106"/>
    </row>
    <row r="324" s="4" customFormat="true" ht="68.25" hidden="false" customHeight="true" outlineLevel="0" collapsed="false">
      <c r="A324" s="208"/>
      <c r="B324" s="209"/>
      <c r="C324" s="210"/>
      <c r="D324" s="98"/>
      <c r="E324" s="99"/>
      <c r="F324" s="217" t="s">
        <v>272</v>
      </c>
      <c r="G324" s="217"/>
      <c r="H324" s="218"/>
      <c r="I324" s="62"/>
      <c r="J324" s="62"/>
      <c r="K324" s="62"/>
      <c r="L324" s="62"/>
      <c r="M324" s="62"/>
      <c r="N324" s="157"/>
      <c r="O324" s="58" t="s">
        <v>249</v>
      </c>
      <c r="P324" s="42" t="s">
        <v>273</v>
      </c>
      <c r="Q324" s="58" t="s">
        <v>18</v>
      </c>
      <c r="R324" s="59" t="n">
        <f aca="false">R325</f>
        <v>400000</v>
      </c>
      <c r="S324" s="219"/>
    </row>
    <row r="325" s="4" customFormat="true" ht="38.25" hidden="false" customHeight="true" outlineLevel="0" collapsed="false">
      <c r="A325" s="208"/>
      <c r="B325" s="209"/>
      <c r="C325" s="210"/>
      <c r="D325" s="98"/>
      <c r="E325" s="99"/>
      <c r="F325" s="50" t="s">
        <v>38</v>
      </c>
      <c r="G325" s="50"/>
      <c r="H325" s="218"/>
      <c r="I325" s="62"/>
      <c r="J325" s="62"/>
      <c r="K325" s="62"/>
      <c r="L325" s="62"/>
      <c r="M325" s="62"/>
      <c r="N325" s="157"/>
      <c r="O325" s="58" t="s">
        <v>249</v>
      </c>
      <c r="P325" s="42" t="s">
        <v>273</v>
      </c>
      <c r="Q325" s="58" t="s">
        <v>39</v>
      </c>
      <c r="R325" s="59" t="n">
        <f aca="false">R326</f>
        <v>400000</v>
      </c>
      <c r="S325" s="219"/>
    </row>
    <row r="326" s="4" customFormat="true" ht="48.75" hidden="false" customHeight="true" outlineLevel="0" collapsed="false">
      <c r="A326" s="208"/>
      <c r="B326" s="209"/>
      <c r="C326" s="210"/>
      <c r="D326" s="98"/>
      <c r="E326" s="99"/>
      <c r="F326" s="50" t="s">
        <v>40</v>
      </c>
      <c r="G326" s="50"/>
      <c r="H326" s="218"/>
      <c r="I326" s="62"/>
      <c r="J326" s="62"/>
      <c r="K326" s="62"/>
      <c r="L326" s="62"/>
      <c r="M326" s="62"/>
      <c r="N326" s="157"/>
      <c r="O326" s="58" t="s">
        <v>249</v>
      </c>
      <c r="P326" s="42" t="s">
        <v>273</v>
      </c>
      <c r="Q326" s="58" t="s">
        <v>41</v>
      </c>
      <c r="R326" s="59" t="n">
        <f aca="false">100000+300000</f>
        <v>400000</v>
      </c>
      <c r="S326" s="219"/>
    </row>
    <row r="327" s="4" customFormat="true" ht="48.75" hidden="false" customHeight="true" outlineLevel="0" collapsed="false">
      <c r="A327" s="208"/>
      <c r="B327" s="209"/>
      <c r="C327" s="210"/>
      <c r="D327" s="98"/>
      <c r="E327" s="99"/>
      <c r="F327" s="50" t="s">
        <v>136</v>
      </c>
      <c r="G327" s="50"/>
      <c r="H327" s="62"/>
      <c r="I327" s="62"/>
      <c r="J327" s="62"/>
      <c r="K327" s="62"/>
      <c r="L327" s="62"/>
      <c r="M327" s="62"/>
      <c r="N327" s="62"/>
      <c r="O327" s="58" t="s">
        <v>249</v>
      </c>
      <c r="P327" s="101" t="s">
        <v>238</v>
      </c>
      <c r="Q327" s="101" t="s">
        <v>18</v>
      </c>
      <c r="R327" s="220" t="n">
        <f aca="false">R328+R331</f>
        <v>2027445.07</v>
      </c>
      <c r="S327" s="221"/>
    </row>
    <row r="328" s="4" customFormat="true" ht="63" hidden="false" customHeight="true" outlineLevel="0" collapsed="false">
      <c r="A328" s="208"/>
      <c r="B328" s="209"/>
      <c r="C328" s="210"/>
      <c r="D328" s="98"/>
      <c r="E328" s="99"/>
      <c r="F328" s="50" t="s">
        <v>274</v>
      </c>
      <c r="G328" s="50"/>
      <c r="H328" s="62"/>
      <c r="I328" s="62"/>
      <c r="J328" s="62"/>
      <c r="K328" s="62"/>
      <c r="L328" s="62"/>
      <c r="M328" s="62"/>
      <c r="N328" s="62"/>
      <c r="O328" s="58" t="s">
        <v>249</v>
      </c>
      <c r="P328" s="101" t="s">
        <v>275</v>
      </c>
      <c r="Q328" s="101" t="s">
        <v>18</v>
      </c>
      <c r="R328" s="220" t="n">
        <f aca="false">R330</f>
        <v>1827445.07</v>
      </c>
      <c r="S328" s="221"/>
    </row>
    <row r="329" s="4" customFormat="true" ht="32.25" hidden="false" customHeight="true" outlineLevel="0" collapsed="false">
      <c r="A329" s="208"/>
      <c r="B329" s="209"/>
      <c r="C329" s="210"/>
      <c r="D329" s="98"/>
      <c r="E329" s="99"/>
      <c r="F329" s="222" t="s">
        <v>42</v>
      </c>
      <c r="G329" s="222"/>
      <c r="H329" s="87"/>
      <c r="I329" s="62"/>
      <c r="J329" s="62"/>
      <c r="K329" s="62"/>
      <c r="L329" s="62"/>
      <c r="M329" s="62"/>
      <c r="N329" s="62"/>
      <c r="O329" s="58" t="s">
        <v>249</v>
      </c>
      <c r="P329" s="101" t="s">
        <v>275</v>
      </c>
      <c r="Q329" s="101" t="s">
        <v>43</v>
      </c>
      <c r="R329" s="220" t="n">
        <f aca="false">R330</f>
        <v>1827445.07</v>
      </c>
      <c r="S329" s="221"/>
    </row>
    <row r="330" s="4" customFormat="true" ht="79.5" hidden="false" customHeight="true" outlineLevel="0" collapsed="false">
      <c r="A330" s="208"/>
      <c r="B330" s="209"/>
      <c r="C330" s="210"/>
      <c r="D330" s="98"/>
      <c r="E330" s="99"/>
      <c r="F330" s="50" t="s">
        <v>188</v>
      </c>
      <c r="G330" s="50"/>
      <c r="H330" s="218"/>
      <c r="I330" s="62"/>
      <c r="J330" s="62"/>
      <c r="K330" s="62"/>
      <c r="L330" s="62"/>
      <c r="M330" s="62"/>
      <c r="N330" s="62"/>
      <c r="O330" s="58" t="s">
        <v>249</v>
      </c>
      <c r="P330" s="101" t="s">
        <v>275</v>
      </c>
      <c r="Q330" s="101" t="s">
        <v>189</v>
      </c>
      <c r="R330" s="220" t="n">
        <v>1827445.07</v>
      </c>
      <c r="S330" s="221"/>
    </row>
    <row r="331" s="4" customFormat="true" ht="54.75" hidden="false" customHeight="true" outlineLevel="0" collapsed="false">
      <c r="A331" s="208"/>
      <c r="B331" s="209"/>
      <c r="C331" s="210"/>
      <c r="D331" s="98"/>
      <c r="E331" s="99"/>
      <c r="F331" s="71" t="s">
        <v>276</v>
      </c>
      <c r="G331" s="71"/>
      <c r="H331" s="218"/>
      <c r="I331" s="62"/>
      <c r="J331" s="62"/>
      <c r="K331" s="62"/>
      <c r="L331" s="62"/>
      <c r="M331" s="62"/>
      <c r="N331" s="62"/>
      <c r="O331" s="58" t="s">
        <v>249</v>
      </c>
      <c r="P331" s="101" t="s">
        <v>277</v>
      </c>
      <c r="Q331" s="101" t="s">
        <v>18</v>
      </c>
      <c r="R331" s="59" t="n">
        <f aca="false">R332</f>
        <v>200000</v>
      </c>
      <c r="S331" s="221"/>
    </row>
    <row r="332" s="4" customFormat="true" ht="33" hidden="false" customHeight="true" outlineLevel="0" collapsed="false">
      <c r="A332" s="208"/>
      <c r="B332" s="209"/>
      <c r="C332" s="210"/>
      <c r="D332" s="98"/>
      <c r="E332" s="99"/>
      <c r="F332" s="222" t="s">
        <v>42</v>
      </c>
      <c r="G332" s="222"/>
      <c r="H332" s="218"/>
      <c r="I332" s="62"/>
      <c r="J332" s="62"/>
      <c r="K332" s="62"/>
      <c r="L332" s="62"/>
      <c r="M332" s="62"/>
      <c r="N332" s="62"/>
      <c r="O332" s="58" t="s">
        <v>249</v>
      </c>
      <c r="P332" s="101" t="s">
        <v>277</v>
      </c>
      <c r="Q332" s="101" t="s">
        <v>43</v>
      </c>
      <c r="R332" s="59" t="n">
        <f aca="false">R333</f>
        <v>200000</v>
      </c>
      <c r="S332" s="221"/>
    </row>
    <row r="333" s="4" customFormat="true" ht="84.75" hidden="false" customHeight="true" outlineLevel="0" collapsed="false">
      <c r="A333" s="208"/>
      <c r="B333" s="209"/>
      <c r="C333" s="210"/>
      <c r="D333" s="98"/>
      <c r="E333" s="99"/>
      <c r="F333" s="50" t="s">
        <v>188</v>
      </c>
      <c r="G333" s="50"/>
      <c r="H333" s="218"/>
      <c r="I333" s="62"/>
      <c r="J333" s="62"/>
      <c r="K333" s="62"/>
      <c r="L333" s="62"/>
      <c r="M333" s="62"/>
      <c r="N333" s="62"/>
      <c r="O333" s="58" t="s">
        <v>249</v>
      </c>
      <c r="P333" s="101" t="s">
        <v>277</v>
      </c>
      <c r="Q333" s="101" t="s">
        <v>189</v>
      </c>
      <c r="R333" s="59" t="n">
        <v>200000</v>
      </c>
      <c r="S333" s="221"/>
      <c r="T333" s="4" t="n">
        <v>56518.92</v>
      </c>
      <c r="V333" s="4" t="s">
        <v>278</v>
      </c>
    </row>
    <row r="334" s="4" customFormat="true" ht="33" hidden="false" customHeight="true" outlineLevel="0" collapsed="false">
      <c r="A334" s="208"/>
      <c r="B334" s="209"/>
      <c r="C334" s="210"/>
      <c r="D334" s="98"/>
      <c r="E334" s="99"/>
      <c r="F334" s="50" t="s">
        <v>19</v>
      </c>
      <c r="G334" s="50"/>
      <c r="H334" s="50"/>
      <c r="I334" s="62"/>
      <c r="J334" s="62"/>
      <c r="K334" s="62"/>
      <c r="L334" s="62"/>
      <c r="M334" s="62"/>
      <c r="N334" s="62"/>
      <c r="O334" s="58" t="s">
        <v>249</v>
      </c>
      <c r="P334" s="58" t="s">
        <v>20</v>
      </c>
      <c r="Q334" s="58" t="s">
        <v>18</v>
      </c>
      <c r="R334" s="59" t="n">
        <f aca="false">R335</f>
        <v>6511387.1</v>
      </c>
      <c r="S334" s="59"/>
    </row>
    <row r="335" s="4" customFormat="true" ht="37.5" hidden="false" customHeight="true" outlineLevel="0" collapsed="false">
      <c r="A335" s="208"/>
      <c r="B335" s="209"/>
      <c r="C335" s="210"/>
      <c r="D335" s="98"/>
      <c r="E335" s="99"/>
      <c r="F335" s="44" t="s">
        <v>21</v>
      </c>
      <c r="G335" s="44"/>
      <c r="H335" s="45"/>
      <c r="I335" s="62"/>
      <c r="J335" s="62"/>
      <c r="K335" s="62"/>
      <c r="L335" s="62"/>
      <c r="M335" s="62"/>
      <c r="N335" s="62"/>
      <c r="O335" s="58" t="s">
        <v>249</v>
      </c>
      <c r="P335" s="58" t="s">
        <v>22</v>
      </c>
      <c r="Q335" s="58" t="s">
        <v>18</v>
      </c>
      <c r="R335" s="59" t="n">
        <f aca="false">R336</f>
        <v>6511387.1</v>
      </c>
      <c r="S335" s="59"/>
    </row>
    <row r="336" s="4" customFormat="true" ht="27.75" hidden="false" customHeight="true" outlineLevel="0" collapsed="false">
      <c r="A336" s="208"/>
      <c r="B336" s="209"/>
      <c r="C336" s="210"/>
      <c r="D336" s="98"/>
      <c r="E336" s="99"/>
      <c r="F336" s="53" t="s">
        <v>23</v>
      </c>
      <c r="G336" s="53"/>
      <c r="H336" s="198"/>
      <c r="I336" s="62"/>
      <c r="J336" s="62"/>
      <c r="K336" s="62"/>
      <c r="L336" s="62"/>
      <c r="M336" s="62"/>
      <c r="N336" s="62"/>
      <c r="O336" s="58" t="s">
        <v>249</v>
      </c>
      <c r="P336" s="58" t="s">
        <v>24</v>
      </c>
      <c r="Q336" s="58" t="s">
        <v>18</v>
      </c>
      <c r="R336" s="59" t="n">
        <f aca="false">R337+R342</f>
        <v>6511387.1</v>
      </c>
      <c r="S336" s="59"/>
    </row>
    <row r="337" s="4" customFormat="true" ht="33" hidden="false" customHeight="true" outlineLevel="0" collapsed="false">
      <c r="A337" s="208"/>
      <c r="B337" s="209"/>
      <c r="C337" s="210"/>
      <c r="D337" s="98"/>
      <c r="E337" s="99"/>
      <c r="F337" s="44" t="s">
        <v>279</v>
      </c>
      <c r="G337" s="44"/>
      <c r="H337" s="218"/>
      <c r="I337" s="62"/>
      <c r="J337" s="62"/>
      <c r="K337" s="62"/>
      <c r="L337" s="62"/>
      <c r="M337" s="62"/>
      <c r="N337" s="62"/>
      <c r="O337" s="58" t="s">
        <v>249</v>
      </c>
      <c r="P337" s="58" t="s">
        <v>280</v>
      </c>
      <c r="Q337" s="58" t="s">
        <v>18</v>
      </c>
      <c r="R337" s="59" t="n">
        <f aca="false">R338</f>
        <v>3991387.1</v>
      </c>
      <c r="S337" s="59"/>
    </row>
    <row r="338" s="4" customFormat="true" ht="33" hidden="false" customHeight="true" outlineLevel="0" collapsed="false">
      <c r="A338" s="208"/>
      <c r="B338" s="209"/>
      <c r="C338" s="210"/>
      <c r="D338" s="98"/>
      <c r="E338" s="99"/>
      <c r="F338" s="50" t="s">
        <v>38</v>
      </c>
      <c r="G338" s="50"/>
      <c r="H338" s="218"/>
      <c r="I338" s="62"/>
      <c r="J338" s="62"/>
      <c r="K338" s="62"/>
      <c r="L338" s="62"/>
      <c r="M338" s="62"/>
      <c r="N338" s="62"/>
      <c r="O338" s="58" t="s">
        <v>249</v>
      </c>
      <c r="P338" s="58" t="s">
        <v>280</v>
      </c>
      <c r="Q338" s="58" t="s">
        <v>39</v>
      </c>
      <c r="R338" s="59" t="n">
        <f aca="false">R339</f>
        <v>3991387.1</v>
      </c>
      <c r="S338" s="59"/>
    </row>
    <row r="339" s="4" customFormat="true" ht="50.25" hidden="false" customHeight="true" outlineLevel="0" collapsed="false">
      <c r="A339" s="208"/>
      <c r="B339" s="209"/>
      <c r="C339" s="210"/>
      <c r="D339" s="98"/>
      <c r="E339" s="99"/>
      <c r="F339" s="50" t="s">
        <v>40</v>
      </c>
      <c r="G339" s="50"/>
      <c r="H339" s="218"/>
      <c r="I339" s="62"/>
      <c r="J339" s="62"/>
      <c r="K339" s="62"/>
      <c r="L339" s="62"/>
      <c r="M339" s="62"/>
      <c r="N339" s="62"/>
      <c r="O339" s="58" t="s">
        <v>249</v>
      </c>
      <c r="P339" s="58" t="s">
        <v>280</v>
      </c>
      <c r="Q339" s="223" t="s">
        <v>41</v>
      </c>
      <c r="R339" s="59" t="n">
        <f aca="false">2500000+1491387.1</f>
        <v>3991387.1</v>
      </c>
      <c r="S339" s="59"/>
    </row>
    <row r="340" s="4" customFormat="true" ht="48" hidden="false" customHeight="true" outlineLevel="0" collapsed="false">
      <c r="A340" s="208"/>
      <c r="B340" s="209"/>
      <c r="C340" s="210"/>
      <c r="D340" s="98"/>
      <c r="E340" s="99"/>
      <c r="F340" s="50" t="s">
        <v>211</v>
      </c>
      <c r="G340" s="50"/>
      <c r="H340" s="218"/>
      <c r="I340" s="31"/>
      <c r="J340" s="31"/>
      <c r="K340" s="31"/>
      <c r="L340" s="31"/>
      <c r="M340" s="62"/>
      <c r="N340" s="62"/>
      <c r="O340" s="58" t="s">
        <v>249</v>
      </c>
      <c r="P340" s="58" t="s">
        <v>212</v>
      </c>
      <c r="Q340" s="58" t="s">
        <v>18</v>
      </c>
      <c r="R340" s="59" t="n">
        <f aca="false">R341</f>
        <v>2520000</v>
      </c>
      <c r="S340" s="59"/>
    </row>
    <row r="341" s="4" customFormat="true" ht="33" hidden="false" customHeight="true" outlineLevel="0" collapsed="false">
      <c r="A341" s="208"/>
      <c r="B341" s="209"/>
      <c r="C341" s="210"/>
      <c r="D341" s="98"/>
      <c r="E341" s="99"/>
      <c r="F341" s="50" t="s">
        <v>38</v>
      </c>
      <c r="G341" s="50"/>
      <c r="H341" s="62"/>
      <c r="I341" s="31"/>
      <c r="J341" s="31"/>
      <c r="K341" s="31"/>
      <c r="L341" s="31"/>
      <c r="M341" s="62"/>
      <c r="N341" s="62"/>
      <c r="O341" s="58" t="s">
        <v>249</v>
      </c>
      <c r="P341" s="58" t="s">
        <v>212</v>
      </c>
      <c r="Q341" s="58" t="s">
        <v>39</v>
      </c>
      <c r="R341" s="59" t="n">
        <f aca="false">R342</f>
        <v>2520000</v>
      </c>
      <c r="S341" s="59"/>
    </row>
    <row r="342" s="4" customFormat="true" ht="48" hidden="false" customHeight="true" outlineLevel="0" collapsed="false">
      <c r="A342" s="208"/>
      <c r="B342" s="209"/>
      <c r="C342" s="210"/>
      <c r="D342" s="98"/>
      <c r="E342" s="99"/>
      <c r="F342" s="50" t="s">
        <v>40</v>
      </c>
      <c r="G342" s="50"/>
      <c r="H342" s="62"/>
      <c r="I342" s="31"/>
      <c r="J342" s="31"/>
      <c r="K342" s="31"/>
      <c r="L342" s="31"/>
      <c r="M342" s="62"/>
      <c r="N342" s="62"/>
      <c r="O342" s="58" t="s">
        <v>249</v>
      </c>
      <c r="P342" s="58" t="s">
        <v>212</v>
      </c>
      <c r="Q342" s="58" t="s">
        <v>41</v>
      </c>
      <c r="R342" s="59" t="n">
        <v>2520000</v>
      </c>
      <c r="S342" s="59"/>
    </row>
    <row r="343" s="4" customFormat="true" ht="35.25" hidden="false" customHeight="true" outlineLevel="0" collapsed="false">
      <c r="A343" s="224"/>
      <c r="B343" s="225"/>
      <c r="C343" s="226"/>
      <c r="D343" s="98"/>
      <c r="E343" s="99"/>
      <c r="F343" s="165" t="s">
        <v>281</v>
      </c>
      <c r="G343" s="165"/>
      <c r="H343" s="218"/>
      <c r="I343" s="62"/>
      <c r="J343" s="62"/>
      <c r="K343" s="62"/>
      <c r="L343" s="62"/>
      <c r="M343" s="62"/>
      <c r="N343" s="62"/>
      <c r="O343" s="32" t="s">
        <v>282</v>
      </c>
      <c r="P343" s="32" t="s">
        <v>17</v>
      </c>
      <c r="Q343" s="32" t="s">
        <v>18</v>
      </c>
      <c r="R343" s="33" t="n">
        <f aca="false">R344+R358+R364</f>
        <v>46276448.26</v>
      </c>
      <c r="S343" s="59"/>
    </row>
    <row r="344" s="4" customFormat="true" ht="69" hidden="false" customHeight="true" outlineLevel="0" collapsed="false">
      <c r="A344" s="224"/>
      <c r="B344" s="225"/>
      <c r="C344" s="226"/>
      <c r="D344" s="98"/>
      <c r="E344" s="99"/>
      <c r="F344" s="103" t="s">
        <v>283</v>
      </c>
      <c r="G344" s="103"/>
      <c r="H344" s="62"/>
      <c r="I344" s="31"/>
      <c r="J344" s="31"/>
      <c r="K344" s="31"/>
      <c r="L344" s="31"/>
      <c r="M344" s="62"/>
      <c r="N344" s="62"/>
      <c r="O344" s="58" t="s">
        <v>282</v>
      </c>
      <c r="P344" s="58" t="s">
        <v>284</v>
      </c>
      <c r="Q344" s="101" t="s">
        <v>18</v>
      </c>
      <c r="R344" s="63" t="n">
        <f aca="false">R345+R350</f>
        <v>26461732.2</v>
      </c>
      <c r="S344" s="42"/>
      <c r="T344" s="227"/>
      <c r="U344" s="228"/>
    </row>
    <row r="345" s="4" customFormat="true" ht="38.25" hidden="false" customHeight="true" outlineLevel="0" collapsed="false">
      <c r="A345" s="224"/>
      <c r="B345" s="225"/>
      <c r="C345" s="226"/>
      <c r="D345" s="98"/>
      <c r="E345" s="99"/>
      <c r="F345" s="229" t="s">
        <v>285</v>
      </c>
      <c r="G345" s="229"/>
      <c r="H345" s="62"/>
      <c r="I345" s="31"/>
      <c r="J345" s="31"/>
      <c r="K345" s="31"/>
      <c r="L345" s="31"/>
      <c r="M345" s="62"/>
      <c r="N345" s="62"/>
      <c r="O345" s="58" t="s">
        <v>282</v>
      </c>
      <c r="P345" s="58" t="s">
        <v>286</v>
      </c>
      <c r="Q345" s="101" t="s">
        <v>18</v>
      </c>
      <c r="R345" s="63" t="n">
        <f aca="false">R346</f>
        <v>18647018.77</v>
      </c>
      <c r="S345" s="42"/>
      <c r="T345" s="227"/>
      <c r="U345" s="228"/>
    </row>
    <row r="346" s="4" customFormat="true" ht="39" hidden="false" customHeight="true" outlineLevel="0" collapsed="false">
      <c r="A346" s="224"/>
      <c r="B346" s="225"/>
      <c r="C346" s="226"/>
      <c r="D346" s="98"/>
      <c r="E346" s="99"/>
      <c r="F346" s="50" t="s">
        <v>287</v>
      </c>
      <c r="G346" s="50"/>
      <c r="H346" s="62"/>
      <c r="I346" s="31"/>
      <c r="J346" s="31"/>
      <c r="K346" s="31"/>
      <c r="L346" s="31"/>
      <c r="M346" s="62"/>
      <c r="N346" s="62"/>
      <c r="O346" s="58" t="s">
        <v>282</v>
      </c>
      <c r="P346" s="58" t="s">
        <v>288</v>
      </c>
      <c r="Q346" s="101" t="s">
        <v>18</v>
      </c>
      <c r="R346" s="63" t="n">
        <f aca="false">R347</f>
        <v>18647018.77</v>
      </c>
      <c r="S346" s="42"/>
      <c r="T346" s="227"/>
      <c r="U346" s="228"/>
    </row>
    <row r="347" s="4" customFormat="true" ht="84.75" hidden="false" customHeight="true" outlineLevel="0" collapsed="false">
      <c r="A347" s="224"/>
      <c r="B347" s="225"/>
      <c r="C347" s="226"/>
      <c r="D347" s="98"/>
      <c r="E347" s="99"/>
      <c r="F347" s="50" t="s">
        <v>289</v>
      </c>
      <c r="G347" s="50"/>
      <c r="H347" s="218"/>
      <c r="I347" s="62"/>
      <c r="J347" s="62"/>
      <c r="K347" s="62"/>
      <c r="L347" s="62"/>
      <c r="M347" s="62"/>
      <c r="N347" s="62"/>
      <c r="O347" s="58" t="s">
        <v>282</v>
      </c>
      <c r="P347" s="58" t="s">
        <v>290</v>
      </c>
      <c r="Q347" s="101" t="s">
        <v>18</v>
      </c>
      <c r="R347" s="63" t="n">
        <f aca="false">R348</f>
        <v>18647018.77</v>
      </c>
      <c r="S347" s="42"/>
      <c r="T347" s="227"/>
      <c r="U347" s="228"/>
    </row>
    <row r="348" s="4" customFormat="true" ht="34.5" hidden="false" customHeight="true" outlineLevel="0" collapsed="false">
      <c r="A348" s="224"/>
      <c r="B348" s="225"/>
      <c r="C348" s="226"/>
      <c r="D348" s="98"/>
      <c r="E348" s="99"/>
      <c r="F348" s="50" t="s">
        <v>38</v>
      </c>
      <c r="G348" s="50"/>
      <c r="H348" s="218"/>
      <c r="I348" s="62"/>
      <c r="J348" s="62"/>
      <c r="K348" s="62"/>
      <c r="L348" s="62"/>
      <c r="M348" s="62"/>
      <c r="N348" s="62"/>
      <c r="O348" s="58" t="s">
        <v>282</v>
      </c>
      <c r="P348" s="58" t="s">
        <v>290</v>
      </c>
      <c r="Q348" s="101" t="s">
        <v>39</v>
      </c>
      <c r="R348" s="63" t="n">
        <f aca="false">R349</f>
        <v>18647018.77</v>
      </c>
      <c r="S348" s="42"/>
      <c r="T348" s="227"/>
      <c r="U348" s="228"/>
    </row>
    <row r="349" s="4" customFormat="true" ht="54" hidden="false" customHeight="true" outlineLevel="0" collapsed="false">
      <c r="A349" s="224"/>
      <c r="B349" s="225"/>
      <c r="C349" s="226"/>
      <c r="D349" s="98"/>
      <c r="E349" s="99"/>
      <c r="F349" s="50" t="s">
        <v>40</v>
      </c>
      <c r="G349" s="50"/>
      <c r="H349" s="218"/>
      <c r="I349" s="62"/>
      <c r="J349" s="62"/>
      <c r="K349" s="62"/>
      <c r="L349" s="62"/>
      <c r="M349" s="62"/>
      <c r="N349" s="62"/>
      <c r="O349" s="58" t="s">
        <v>282</v>
      </c>
      <c r="P349" s="58" t="s">
        <v>290</v>
      </c>
      <c r="Q349" s="101" t="s">
        <v>41</v>
      </c>
      <c r="R349" s="63" t="n">
        <f aca="false">18552752.06+94266.71</f>
        <v>18647018.77</v>
      </c>
      <c r="S349" s="42"/>
      <c r="T349" s="227" t="n">
        <v>93229.91</v>
      </c>
      <c r="U349" s="228" t="s">
        <v>291</v>
      </c>
    </row>
    <row r="350" s="4" customFormat="true" ht="38.25" hidden="false" customHeight="true" outlineLevel="0" collapsed="false">
      <c r="A350" s="224"/>
      <c r="B350" s="225"/>
      <c r="C350" s="226"/>
      <c r="D350" s="98"/>
      <c r="E350" s="99"/>
      <c r="F350" s="103" t="s">
        <v>197</v>
      </c>
      <c r="G350" s="103"/>
      <c r="H350" s="62"/>
      <c r="I350" s="31"/>
      <c r="J350" s="31"/>
      <c r="K350" s="31"/>
      <c r="L350" s="31"/>
      <c r="M350" s="62"/>
      <c r="N350" s="62"/>
      <c r="O350" s="58" t="s">
        <v>292</v>
      </c>
      <c r="P350" s="58" t="s">
        <v>293</v>
      </c>
      <c r="Q350" s="101" t="s">
        <v>18</v>
      </c>
      <c r="R350" s="63" t="n">
        <f aca="false">R351</f>
        <v>7814713.43</v>
      </c>
      <c r="S350" s="42"/>
      <c r="T350" s="227"/>
      <c r="U350" s="228"/>
    </row>
    <row r="351" s="4" customFormat="true" ht="57.75" hidden="false" customHeight="true" outlineLevel="0" collapsed="false">
      <c r="A351" s="224"/>
      <c r="B351" s="225"/>
      <c r="C351" s="226"/>
      <c r="D351" s="98"/>
      <c r="E351" s="99"/>
      <c r="F351" s="103" t="s">
        <v>294</v>
      </c>
      <c r="G351" s="103"/>
      <c r="H351" s="62"/>
      <c r="I351" s="31"/>
      <c r="J351" s="31"/>
      <c r="K351" s="31"/>
      <c r="L351" s="31"/>
      <c r="M351" s="62"/>
      <c r="N351" s="62"/>
      <c r="O351" s="58" t="s">
        <v>292</v>
      </c>
      <c r="P351" s="58" t="s">
        <v>295</v>
      </c>
      <c r="Q351" s="101" t="s">
        <v>18</v>
      </c>
      <c r="R351" s="63" t="n">
        <f aca="false">R352+R355</f>
        <v>7814713.43</v>
      </c>
      <c r="S351" s="42"/>
      <c r="T351" s="227"/>
      <c r="U351" s="228"/>
    </row>
    <row r="352" s="4" customFormat="true" ht="69" hidden="false" customHeight="true" outlineLevel="0" collapsed="false">
      <c r="A352" s="224"/>
      <c r="B352" s="225"/>
      <c r="C352" s="226"/>
      <c r="D352" s="98"/>
      <c r="E352" s="99"/>
      <c r="F352" s="50" t="s">
        <v>296</v>
      </c>
      <c r="G352" s="50"/>
      <c r="H352" s="62"/>
      <c r="I352" s="31"/>
      <c r="J352" s="31"/>
      <c r="K352" s="31"/>
      <c r="L352" s="31"/>
      <c r="M352" s="62"/>
      <c r="N352" s="62"/>
      <c r="O352" s="58" t="s">
        <v>282</v>
      </c>
      <c r="P352" s="58" t="s">
        <v>297</v>
      </c>
      <c r="Q352" s="101" t="s">
        <v>18</v>
      </c>
      <c r="R352" s="63" t="n">
        <f aca="false">R353</f>
        <v>7580271.43</v>
      </c>
      <c r="S352" s="42"/>
      <c r="T352" s="227"/>
      <c r="U352" s="228"/>
    </row>
    <row r="353" s="4" customFormat="true" ht="37.5" hidden="false" customHeight="true" outlineLevel="0" collapsed="false">
      <c r="A353" s="224"/>
      <c r="B353" s="225"/>
      <c r="C353" s="226"/>
      <c r="D353" s="98"/>
      <c r="E353" s="99"/>
      <c r="F353" s="50" t="s">
        <v>38</v>
      </c>
      <c r="G353" s="50"/>
      <c r="H353" s="62"/>
      <c r="I353" s="31"/>
      <c r="J353" s="31"/>
      <c r="K353" s="31"/>
      <c r="L353" s="31"/>
      <c r="M353" s="62"/>
      <c r="N353" s="62"/>
      <c r="O353" s="58" t="s">
        <v>282</v>
      </c>
      <c r="P353" s="58" t="s">
        <v>297</v>
      </c>
      <c r="Q353" s="101" t="s">
        <v>39</v>
      </c>
      <c r="R353" s="63" t="n">
        <f aca="false">R354</f>
        <v>7580271.43</v>
      </c>
      <c r="S353" s="42"/>
      <c r="T353" s="227"/>
      <c r="U353" s="228"/>
    </row>
    <row r="354" s="4" customFormat="true" ht="53.25" hidden="false" customHeight="true" outlineLevel="0" collapsed="false">
      <c r="A354" s="224"/>
      <c r="B354" s="225"/>
      <c r="C354" s="226"/>
      <c r="D354" s="98"/>
      <c r="E354" s="99"/>
      <c r="F354" s="50" t="s">
        <v>40</v>
      </c>
      <c r="G354" s="50"/>
      <c r="H354" s="62"/>
      <c r="I354" s="31"/>
      <c r="J354" s="31"/>
      <c r="K354" s="31"/>
      <c r="L354" s="31"/>
      <c r="M354" s="62"/>
      <c r="N354" s="62"/>
      <c r="O354" s="58" t="s">
        <v>282</v>
      </c>
      <c r="P354" s="58" t="s">
        <v>297</v>
      </c>
      <c r="Q354" s="101" t="s">
        <v>41</v>
      </c>
      <c r="R354" s="63" t="n">
        <v>7580271.43</v>
      </c>
      <c r="S354" s="42"/>
      <c r="T354" s="227"/>
      <c r="U354" s="228"/>
    </row>
    <row r="355" s="4" customFormat="true" ht="66" hidden="false" customHeight="true" outlineLevel="0" collapsed="false">
      <c r="A355" s="224"/>
      <c r="B355" s="225"/>
      <c r="C355" s="226"/>
      <c r="D355" s="98"/>
      <c r="E355" s="99"/>
      <c r="F355" s="71" t="s">
        <v>298</v>
      </c>
      <c r="G355" s="71"/>
      <c r="H355" s="62"/>
      <c r="I355" s="31"/>
      <c r="J355" s="31"/>
      <c r="K355" s="31"/>
      <c r="L355" s="31"/>
      <c r="M355" s="62"/>
      <c r="N355" s="62"/>
      <c r="O355" s="58" t="s">
        <v>282</v>
      </c>
      <c r="P355" s="58" t="s">
        <v>299</v>
      </c>
      <c r="Q355" s="101" t="s">
        <v>18</v>
      </c>
      <c r="R355" s="63" t="n">
        <f aca="false">R356</f>
        <v>234442</v>
      </c>
      <c r="S355" s="42"/>
      <c r="T355" s="227"/>
      <c r="U355" s="228"/>
    </row>
    <row r="356" s="4" customFormat="true" ht="36" hidden="false" customHeight="true" outlineLevel="0" collapsed="false">
      <c r="A356" s="224"/>
      <c r="B356" s="225"/>
      <c r="C356" s="226"/>
      <c r="D356" s="98"/>
      <c r="E356" s="99"/>
      <c r="F356" s="50" t="s">
        <v>38</v>
      </c>
      <c r="G356" s="50"/>
      <c r="H356" s="62"/>
      <c r="I356" s="31"/>
      <c r="J356" s="31"/>
      <c r="K356" s="31"/>
      <c r="L356" s="31"/>
      <c r="M356" s="62"/>
      <c r="N356" s="62"/>
      <c r="O356" s="58" t="s">
        <v>282</v>
      </c>
      <c r="P356" s="58" t="s">
        <v>299</v>
      </c>
      <c r="Q356" s="101" t="s">
        <v>39</v>
      </c>
      <c r="R356" s="63" t="n">
        <f aca="false">R357</f>
        <v>234442</v>
      </c>
      <c r="S356" s="42"/>
      <c r="T356" s="227"/>
      <c r="U356" s="228"/>
    </row>
    <row r="357" s="4" customFormat="true" ht="49.5" hidden="false" customHeight="true" outlineLevel="0" collapsed="false">
      <c r="A357" s="224"/>
      <c r="B357" s="225"/>
      <c r="C357" s="226"/>
      <c r="D357" s="98"/>
      <c r="E357" s="99"/>
      <c r="F357" s="50" t="s">
        <v>40</v>
      </c>
      <c r="G357" s="50"/>
      <c r="H357" s="62"/>
      <c r="I357" s="31"/>
      <c r="J357" s="31"/>
      <c r="K357" s="31"/>
      <c r="L357" s="31"/>
      <c r="M357" s="62"/>
      <c r="N357" s="62"/>
      <c r="O357" s="58" t="s">
        <v>282</v>
      </c>
      <c r="P357" s="58" t="s">
        <v>299</v>
      </c>
      <c r="Q357" s="101" t="s">
        <v>41</v>
      </c>
      <c r="R357" s="63" t="n">
        <v>234442</v>
      </c>
      <c r="S357" s="42"/>
      <c r="T357" s="227"/>
      <c r="U357" s="228"/>
    </row>
    <row r="358" s="4" customFormat="true" ht="44.25" hidden="false" customHeight="true" outlineLevel="0" collapsed="false">
      <c r="A358" s="96"/>
      <c r="B358" s="97"/>
      <c r="C358" s="97"/>
      <c r="D358" s="98"/>
      <c r="E358" s="99"/>
      <c r="F358" s="50" t="s">
        <v>300</v>
      </c>
      <c r="G358" s="50"/>
      <c r="H358" s="100"/>
      <c r="I358" s="31"/>
      <c r="J358" s="31"/>
      <c r="K358" s="31"/>
      <c r="L358" s="31"/>
      <c r="M358" s="31"/>
      <c r="N358" s="31"/>
      <c r="O358" s="58" t="s">
        <v>282</v>
      </c>
      <c r="P358" s="101" t="s">
        <v>301</v>
      </c>
      <c r="Q358" s="101" t="s">
        <v>18</v>
      </c>
      <c r="R358" s="63" t="n">
        <f aca="false">R361</f>
        <v>0</v>
      </c>
      <c r="S358" s="130"/>
    </row>
    <row r="359" s="4" customFormat="true" ht="39" hidden="false" customHeight="true" outlineLevel="0" collapsed="false">
      <c r="A359" s="96"/>
      <c r="B359" s="97"/>
      <c r="C359" s="97"/>
      <c r="D359" s="98"/>
      <c r="E359" s="99"/>
      <c r="F359" s="50" t="s">
        <v>232</v>
      </c>
      <c r="G359" s="50"/>
      <c r="H359" s="100"/>
      <c r="I359" s="31"/>
      <c r="J359" s="31"/>
      <c r="K359" s="31"/>
      <c r="L359" s="31"/>
      <c r="M359" s="31"/>
      <c r="N359" s="31"/>
      <c r="O359" s="58" t="s">
        <v>282</v>
      </c>
      <c r="P359" s="101" t="s">
        <v>302</v>
      </c>
      <c r="Q359" s="101" t="s">
        <v>18</v>
      </c>
      <c r="R359" s="63" t="n">
        <f aca="false">R361</f>
        <v>0</v>
      </c>
      <c r="S359" s="130"/>
    </row>
    <row r="360" s="4" customFormat="true" ht="56.25" hidden="false" customHeight="true" outlineLevel="0" collapsed="false">
      <c r="A360" s="96"/>
      <c r="B360" s="97"/>
      <c r="C360" s="97"/>
      <c r="D360" s="98"/>
      <c r="E360" s="99"/>
      <c r="F360" s="50" t="s">
        <v>303</v>
      </c>
      <c r="G360" s="50"/>
      <c r="H360" s="100"/>
      <c r="I360" s="31"/>
      <c r="J360" s="31"/>
      <c r="K360" s="31"/>
      <c r="L360" s="31"/>
      <c r="M360" s="31"/>
      <c r="N360" s="31"/>
      <c r="O360" s="58" t="s">
        <v>282</v>
      </c>
      <c r="P360" s="101" t="s">
        <v>304</v>
      </c>
      <c r="Q360" s="101" t="s">
        <v>18</v>
      </c>
      <c r="R360" s="63" t="n">
        <f aca="false">R362</f>
        <v>0</v>
      </c>
      <c r="S360" s="130"/>
    </row>
    <row r="361" s="4" customFormat="true" ht="48" hidden="false" customHeight="true" outlineLevel="0" collapsed="false">
      <c r="A361" s="96"/>
      <c r="B361" s="97"/>
      <c r="C361" s="97"/>
      <c r="D361" s="98"/>
      <c r="E361" s="99"/>
      <c r="F361" s="103" t="s">
        <v>305</v>
      </c>
      <c r="G361" s="103"/>
      <c r="H361" s="100"/>
      <c r="I361" s="31"/>
      <c r="J361" s="31"/>
      <c r="K361" s="31"/>
      <c r="L361" s="31"/>
      <c r="M361" s="31"/>
      <c r="N361" s="31"/>
      <c r="O361" s="58" t="s">
        <v>282</v>
      </c>
      <c r="P361" s="101" t="s">
        <v>306</v>
      </c>
      <c r="Q361" s="101" t="s">
        <v>18</v>
      </c>
      <c r="R361" s="63" t="n">
        <f aca="false">R362</f>
        <v>0</v>
      </c>
      <c r="S361" s="130"/>
    </row>
    <row r="362" s="4" customFormat="true" ht="37.5" hidden="false" customHeight="true" outlineLevel="0" collapsed="false">
      <c r="A362" s="96"/>
      <c r="B362" s="97"/>
      <c r="C362" s="97"/>
      <c r="D362" s="98"/>
      <c r="E362" s="99"/>
      <c r="F362" s="50" t="s">
        <v>38</v>
      </c>
      <c r="G362" s="50"/>
      <c r="H362" s="100"/>
      <c r="I362" s="31"/>
      <c r="J362" s="31"/>
      <c r="K362" s="31"/>
      <c r="L362" s="31"/>
      <c r="M362" s="31"/>
      <c r="N362" s="31"/>
      <c r="O362" s="58" t="s">
        <v>282</v>
      </c>
      <c r="P362" s="101" t="s">
        <v>306</v>
      </c>
      <c r="Q362" s="230" t="s">
        <v>39</v>
      </c>
      <c r="R362" s="63" t="n">
        <f aca="false">R363</f>
        <v>0</v>
      </c>
      <c r="S362" s="130"/>
    </row>
    <row r="363" s="4" customFormat="true" ht="46.5" hidden="false" customHeight="true" outlineLevel="0" collapsed="false">
      <c r="A363" s="96"/>
      <c r="B363" s="97"/>
      <c r="C363" s="97"/>
      <c r="D363" s="98"/>
      <c r="E363" s="99"/>
      <c r="F363" s="50" t="s">
        <v>40</v>
      </c>
      <c r="G363" s="50"/>
      <c r="H363" s="100"/>
      <c r="I363" s="31"/>
      <c r="J363" s="31"/>
      <c r="K363" s="31"/>
      <c r="L363" s="31"/>
      <c r="M363" s="31"/>
      <c r="N363" s="31"/>
      <c r="O363" s="58" t="s">
        <v>282</v>
      </c>
      <c r="P363" s="101" t="s">
        <v>306</v>
      </c>
      <c r="Q363" s="101" t="s">
        <v>41</v>
      </c>
      <c r="R363" s="63" t="n">
        <v>0</v>
      </c>
      <c r="S363" s="130"/>
    </row>
    <row r="364" s="4" customFormat="true" ht="33.75" hidden="false" customHeight="true" outlineLevel="0" collapsed="false">
      <c r="A364" s="224"/>
      <c r="B364" s="225"/>
      <c r="C364" s="226"/>
      <c r="D364" s="98"/>
      <c r="E364" s="99"/>
      <c r="F364" s="73" t="s">
        <v>19</v>
      </c>
      <c r="G364" s="73"/>
      <c r="H364" s="73"/>
      <c r="I364" s="62"/>
      <c r="J364" s="62"/>
      <c r="K364" s="62"/>
      <c r="L364" s="62"/>
      <c r="M364" s="62"/>
      <c r="N364" s="62"/>
      <c r="O364" s="58" t="s">
        <v>282</v>
      </c>
      <c r="P364" s="58" t="s">
        <v>20</v>
      </c>
      <c r="Q364" s="58" t="s">
        <v>18</v>
      </c>
      <c r="R364" s="63" t="n">
        <f aca="false">R365</f>
        <v>19814716.06</v>
      </c>
      <c r="S364" s="42"/>
    </row>
    <row r="365" s="4" customFormat="true" ht="33.75" hidden="false" customHeight="true" outlineLevel="0" collapsed="false">
      <c r="A365" s="224"/>
      <c r="B365" s="225"/>
      <c r="C365" s="226"/>
      <c r="D365" s="98"/>
      <c r="E365" s="99"/>
      <c r="F365" s="50" t="s">
        <v>21</v>
      </c>
      <c r="G365" s="50"/>
      <c r="H365" s="45"/>
      <c r="I365" s="62"/>
      <c r="J365" s="62"/>
      <c r="K365" s="62"/>
      <c r="L365" s="62"/>
      <c r="M365" s="62"/>
      <c r="N365" s="62"/>
      <c r="O365" s="58" t="s">
        <v>282</v>
      </c>
      <c r="P365" s="58" t="s">
        <v>22</v>
      </c>
      <c r="Q365" s="58" t="s">
        <v>18</v>
      </c>
      <c r="R365" s="63" t="n">
        <f aca="false">R366+R385</f>
        <v>19814716.06</v>
      </c>
      <c r="S365" s="42"/>
    </row>
    <row r="366" s="4" customFormat="true" ht="39" hidden="false" customHeight="true" outlineLevel="0" collapsed="false">
      <c r="A366" s="224"/>
      <c r="B366" s="225"/>
      <c r="C366" s="226"/>
      <c r="D366" s="98"/>
      <c r="E366" s="99"/>
      <c r="F366" s="222" t="s">
        <v>23</v>
      </c>
      <c r="G366" s="222"/>
      <c r="H366" s="198"/>
      <c r="I366" s="62"/>
      <c r="J366" s="62"/>
      <c r="K366" s="62"/>
      <c r="L366" s="62"/>
      <c r="M366" s="62"/>
      <c r="N366" s="62"/>
      <c r="O366" s="58" t="s">
        <v>282</v>
      </c>
      <c r="P366" s="58" t="s">
        <v>24</v>
      </c>
      <c r="Q366" s="58" t="s">
        <v>18</v>
      </c>
      <c r="R366" s="63" t="n">
        <f aca="false">R367+R370+R373+R376+R379+R382</f>
        <v>19754110</v>
      </c>
      <c r="S366" s="42"/>
      <c r="T366" s="231"/>
      <c r="U366" s="231"/>
    </row>
    <row r="367" s="4" customFormat="true" ht="33.75" hidden="false" customHeight="true" outlineLevel="0" collapsed="false">
      <c r="A367" s="224"/>
      <c r="B367" s="225"/>
      <c r="C367" s="226"/>
      <c r="D367" s="98"/>
      <c r="E367" s="99"/>
      <c r="F367" s="50" t="s">
        <v>307</v>
      </c>
      <c r="G367" s="50"/>
      <c r="H367" s="218"/>
      <c r="I367" s="62"/>
      <c r="J367" s="62"/>
      <c r="K367" s="62"/>
      <c r="L367" s="62"/>
      <c r="M367" s="62"/>
      <c r="N367" s="62"/>
      <c r="O367" s="58" t="s">
        <v>282</v>
      </c>
      <c r="P367" s="58" t="s">
        <v>308</v>
      </c>
      <c r="Q367" s="58" t="s">
        <v>18</v>
      </c>
      <c r="R367" s="63" t="n">
        <f aca="false">R368</f>
        <v>5454110</v>
      </c>
      <c r="S367" s="42"/>
      <c r="T367" s="231"/>
      <c r="U367" s="231"/>
    </row>
    <row r="368" s="4" customFormat="true" ht="33.75" hidden="false" customHeight="true" outlineLevel="0" collapsed="false">
      <c r="A368" s="224"/>
      <c r="B368" s="225"/>
      <c r="C368" s="226"/>
      <c r="D368" s="98"/>
      <c r="E368" s="99"/>
      <c r="F368" s="50" t="s">
        <v>38</v>
      </c>
      <c r="G368" s="50"/>
      <c r="H368" s="218"/>
      <c r="I368" s="62"/>
      <c r="J368" s="62"/>
      <c r="K368" s="62"/>
      <c r="L368" s="62"/>
      <c r="M368" s="62"/>
      <c r="N368" s="62"/>
      <c r="O368" s="58" t="s">
        <v>282</v>
      </c>
      <c r="P368" s="58" t="s">
        <v>308</v>
      </c>
      <c r="Q368" s="58" t="s">
        <v>39</v>
      </c>
      <c r="R368" s="63" t="n">
        <f aca="false">R369</f>
        <v>5454110</v>
      </c>
      <c r="S368" s="42"/>
      <c r="T368" s="227"/>
      <c r="U368" s="228"/>
    </row>
    <row r="369" s="4" customFormat="true" ht="46.5" hidden="false" customHeight="true" outlineLevel="0" collapsed="false">
      <c r="A369" s="224"/>
      <c r="B369" s="225"/>
      <c r="C369" s="226"/>
      <c r="D369" s="98"/>
      <c r="E369" s="99"/>
      <c r="F369" s="50" t="s">
        <v>40</v>
      </c>
      <c r="G369" s="50"/>
      <c r="H369" s="218"/>
      <c r="I369" s="62"/>
      <c r="J369" s="62"/>
      <c r="K369" s="62"/>
      <c r="L369" s="62"/>
      <c r="M369" s="62"/>
      <c r="N369" s="62"/>
      <c r="O369" s="58" t="s">
        <v>282</v>
      </c>
      <c r="P369" s="58" t="s">
        <v>308</v>
      </c>
      <c r="Q369" s="58" t="s">
        <v>41</v>
      </c>
      <c r="R369" s="63" t="n">
        <v>5454110</v>
      </c>
      <c r="S369" s="42"/>
    </row>
    <row r="370" s="4" customFormat="true" ht="30.75" hidden="false" customHeight="true" outlineLevel="0" collapsed="false">
      <c r="A370" s="224"/>
      <c r="B370" s="225"/>
      <c r="C370" s="226"/>
      <c r="D370" s="98"/>
      <c r="E370" s="99"/>
      <c r="F370" s="50" t="s">
        <v>309</v>
      </c>
      <c r="G370" s="50"/>
      <c r="H370" s="62"/>
      <c r="I370" s="62"/>
      <c r="J370" s="62"/>
      <c r="K370" s="62"/>
      <c r="L370" s="62"/>
      <c r="M370" s="62"/>
      <c r="N370" s="62"/>
      <c r="O370" s="58" t="s">
        <v>282</v>
      </c>
      <c r="P370" s="58" t="s">
        <v>310</v>
      </c>
      <c r="Q370" s="58" t="s">
        <v>18</v>
      </c>
      <c r="R370" s="63" t="n">
        <f aca="false">R371</f>
        <v>1000000</v>
      </c>
      <c r="S370" s="42"/>
    </row>
    <row r="371" s="4" customFormat="true" ht="42" hidden="false" customHeight="true" outlineLevel="0" collapsed="false">
      <c r="A371" s="224"/>
      <c r="B371" s="225"/>
      <c r="C371" s="226"/>
      <c r="D371" s="98"/>
      <c r="E371" s="99"/>
      <c r="F371" s="50" t="s">
        <v>38</v>
      </c>
      <c r="G371" s="50"/>
      <c r="H371" s="62"/>
      <c r="I371" s="62"/>
      <c r="J371" s="62"/>
      <c r="K371" s="62"/>
      <c r="L371" s="62"/>
      <c r="M371" s="62"/>
      <c r="N371" s="62"/>
      <c r="O371" s="58" t="s">
        <v>282</v>
      </c>
      <c r="P371" s="58" t="s">
        <v>310</v>
      </c>
      <c r="Q371" s="58" t="s">
        <v>39</v>
      </c>
      <c r="R371" s="63" t="n">
        <f aca="false">R372</f>
        <v>1000000</v>
      </c>
      <c r="S371" s="42"/>
    </row>
    <row r="372" s="4" customFormat="true" ht="32.25" hidden="false" customHeight="true" outlineLevel="0" collapsed="false">
      <c r="A372" s="224"/>
      <c r="B372" s="225"/>
      <c r="C372" s="226"/>
      <c r="D372" s="98"/>
      <c r="E372" s="99"/>
      <c r="F372" s="50" t="s">
        <v>40</v>
      </c>
      <c r="G372" s="50"/>
      <c r="H372" s="62"/>
      <c r="I372" s="62"/>
      <c r="J372" s="62"/>
      <c r="K372" s="62"/>
      <c r="L372" s="62"/>
      <c r="M372" s="62"/>
      <c r="N372" s="62"/>
      <c r="O372" s="58" t="s">
        <v>282</v>
      </c>
      <c r="P372" s="58" t="s">
        <v>310</v>
      </c>
      <c r="Q372" s="58" t="s">
        <v>41</v>
      </c>
      <c r="R372" s="63" t="n">
        <v>1000000</v>
      </c>
      <c r="S372" s="42"/>
      <c r="T372" s="231"/>
      <c r="U372" s="231"/>
    </row>
    <row r="373" s="4" customFormat="true" ht="32.25" hidden="false" customHeight="true" outlineLevel="0" collapsed="false">
      <c r="A373" s="224"/>
      <c r="B373" s="225"/>
      <c r="C373" s="226"/>
      <c r="D373" s="98"/>
      <c r="E373" s="99"/>
      <c r="F373" s="50" t="s">
        <v>311</v>
      </c>
      <c r="G373" s="50"/>
      <c r="H373" s="62"/>
      <c r="I373" s="62"/>
      <c r="J373" s="62"/>
      <c r="K373" s="62"/>
      <c r="L373" s="62"/>
      <c r="M373" s="62"/>
      <c r="N373" s="62"/>
      <c r="O373" s="58" t="s">
        <v>282</v>
      </c>
      <c r="P373" s="58" t="s">
        <v>312</v>
      </c>
      <c r="Q373" s="58" t="s">
        <v>18</v>
      </c>
      <c r="R373" s="63" t="n">
        <f aca="false">R374</f>
        <v>1850000</v>
      </c>
      <c r="S373" s="42"/>
      <c r="T373" s="231"/>
      <c r="U373" s="231"/>
    </row>
    <row r="374" s="4" customFormat="true" ht="32.25" hidden="false" customHeight="true" outlineLevel="0" collapsed="false">
      <c r="A374" s="224"/>
      <c r="B374" s="225"/>
      <c r="C374" s="226"/>
      <c r="D374" s="98"/>
      <c r="E374" s="99"/>
      <c r="F374" s="50" t="s">
        <v>38</v>
      </c>
      <c r="G374" s="50"/>
      <c r="H374" s="62"/>
      <c r="I374" s="62"/>
      <c r="J374" s="62"/>
      <c r="K374" s="62"/>
      <c r="L374" s="62"/>
      <c r="M374" s="62"/>
      <c r="N374" s="62"/>
      <c r="O374" s="58" t="s">
        <v>282</v>
      </c>
      <c r="P374" s="58" t="s">
        <v>312</v>
      </c>
      <c r="Q374" s="58" t="s">
        <v>39</v>
      </c>
      <c r="R374" s="63" t="n">
        <f aca="false">R375</f>
        <v>1850000</v>
      </c>
      <c r="S374" s="42"/>
      <c r="T374" s="231"/>
      <c r="U374" s="228"/>
    </row>
    <row r="375" s="4" customFormat="true" ht="46.5" hidden="false" customHeight="true" outlineLevel="0" collapsed="false">
      <c r="A375" s="224"/>
      <c r="B375" s="225"/>
      <c r="C375" s="226"/>
      <c r="D375" s="98"/>
      <c r="E375" s="99"/>
      <c r="F375" s="50" t="s">
        <v>40</v>
      </c>
      <c r="G375" s="50"/>
      <c r="H375" s="62"/>
      <c r="I375" s="62"/>
      <c r="J375" s="62"/>
      <c r="K375" s="62"/>
      <c r="L375" s="62"/>
      <c r="M375" s="62"/>
      <c r="N375" s="62"/>
      <c r="O375" s="58" t="s">
        <v>282</v>
      </c>
      <c r="P375" s="58" t="s">
        <v>312</v>
      </c>
      <c r="Q375" s="58" t="s">
        <v>41</v>
      </c>
      <c r="R375" s="63" t="n">
        <v>1850000</v>
      </c>
      <c r="S375" s="42"/>
      <c r="T375" s="231"/>
      <c r="U375" s="231"/>
    </row>
    <row r="376" s="4" customFormat="true" ht="33" hidden="false" customHeight="true" outlineLevel="0" collapsed="false">
      <c r="A376" s="224"/>
      <c r="B376" s="225"/>
      <c r="C376" s="226"/>
      <c r="D376" s="98"/>
      <c r="E376" s="99"/>
      <c r="F376" s="50" t="s">
        <v>313</v>
      </c>
      <c r="G376" s="50"/>
      <c r="H376" s="62"/>
      <c r="I376" s="62"/>
      <c r="J376" s="62"/>
      <c r="K376" s="62"/>
      <c r="L376" s="62"/>
      <c r="M376" s="62"/>
      <c r="N376" s="62"/>
      <c r="O376" s="58" t="s">
        <v>282</v>
      </c>
      <c r="P376" s="58" t="s">
        <v>314</v>
      </c>
      <c r="Q376" s="58" t="s">
        <v>18</v>
      </c>
      <c r="R376" s="63" t="n">
        <f aca="false">R377</f>
        <v>6000000</v>
      </c>
      <c r="S376" s="42"/>
      <c r="T376" s="231"/>
      <c r="U376" s="231"/>
    </row>
    <row r="377" s="4" customFormat="true" ht="34.5" hidden="false" customHeight="true" outlineLevel="0" collapsed="false">
      <c r="A377" s="224"/>
      <c r="B377" s="225"/>
      <c r="C377" s="226"/>
      <c r="D377" s="98"/>
      <c r="E377" s="99"/>
      <c r="F377" s="50" t="s">
        <v>38</v>
      </c>
      <c r="G377" s="50"/>
      <c r="H377" s="62"/>
      <c r="I377" s="62"/>
      <c r="J377" s="62"/>
      <c r="K377" s="62"/>
      <c r="L377" s="62"/>
      <c r="M377" s="62"/>
      <c r="N377" s="62"/>
      <c r="O377" s="58" t="s">
        <v>282</v>
      </c>
      <c r="P377" s="58" t="s">
        <v>314</v>
      </c>
      <c r="Q377" s="58" t="s">
        <v>39</v>
      </c>
      <c r="R377" s="63" t="n">
        <f aca="false">R378</f>
        <v>6000000</v>
      </c>
      <c r="S377" s="42"/>
      <c r="T377" s="227"/>
      <c r="U377" s="228"/>
    </row>
    <row r="378" s="4" customFormat="true" ht="50.25" hidden="false" customHeight="true" outlineLevel="0" collapsed="false">
      <c r="A378" s="224"/>
      <c r="B378" s="225"/>
      <c r="C378" s="226"/>
      <c r="D378" s="98"/>
      <c r="E378" s="99"/>
      <c r="F378" s="50" t="s">
        <v>40</v>
      </c>
      <c r="G378" s="50"/>
      <c r="H378" s="62"/>
      <c r="I378" s="31"/>
      <c r="J378" s="31"/>
      <c r="K378" s="31"/>
      <c r="L378" s="31"/>
      <c r="M378" s="62"/>
      <c r="N378" s="62"/>
      <c r="O378" s="58" t="s">
        <v>282</v>
      </c>
      <c r="P378" s="58" t="s">
        <v>314</v>
      </c>
      <c r="Q378" s="58" t="s">
        <v>41</v>
      </c>
      <c r="R378" s="63" t="n">
        <v>6000000</v>
      </c>
      <c r="S378" s="42"/>
      <c r="T378" s="227"/>
      <c r="U378" s="228"/>
    </row>
    <row r="379" s="4" customFormat="true" ht="50.25" hidden="false" customHeight="true" outlineLevel="0" collapsed="false">
      <c r="A379" s="224"/>
      <c r="B379" s="225"/>
      <c r="C379" s="226"/>
      <c r="D379" s="98"/>
      <c r="E379" s="99"/>
      <c r="F379" s="50" t="s">
        <v>211</v>
      </c>
      <c r="G379" s="50"/>
      <c r="H379" s="62"/>
      <c r="I379" s="31"/>
      <c r="J379" s="31"/>
      <c r="K379" s="31"/>
      <c r="L379" s="31"/>
      <c r="M379" s="62"/>
      <c r="N379" s="62"/>
      <c r="O379" s="58" t="s">
        <v>282</v>
      </c>
      <c r="P379" s="58" t="s">
        <v>212</v>
      </c>
      <c r="Q379" s="58" t="s">
        <v>18</v>
      </c>
      <c r="R379" s="180" t="n">
        <f aca="false">R380</f>
        <v>5450000</v>
      </c>
      <c r="S379" s="42"/>
      <c r="T379" s="227"/>
      <c r="U379" s="228"/>
    </row>
    <row r="380" s="4" customFormat="true" ht="39" hidden="false" customHeight="true" outlineLevel="0" collapsed="false">
      <c r="A380" s="224"/>
      <c r="B380" s="225"/>
      <c r="C380" s="226"/>
      <c r="D380" s="98"/>
      <c r="E380" s="99"/>
      <c r="F380" s="50" t="s">
        <v>38</v>
      </c>
      <c r="G380" s="50"/>
      <c r="H380" s="62"/>
      <c r="I380" s="31"/>
      <c r="J380" s="31"/>
      <c r="K380" s="31"/>
      <c r="L380" s="31"/>
      <c r="M380" s="62"/>
      <c r="N380" s="62"/>
      <c r="O380" s="58" t="s">
        <v>282</v>
      </c>
      <c r="P380" s="58" t="s">
        <v>212</v>
      </c>
      <c r="Q380" s="58" t="s">
        <v>39</v>
      </c>
      <c r="R380" s="180" t="n">
        <f aca="false">R381</f>
        <v>5450000</v>
      </c>
      <c r="S380" s="42"/>
      <c r="T380" s="227"/>
      <c r="U380" s="228"/>
    </row>
    <row r="381" s="4" customFormat="true" ht="50.25" hidden="false" customHeight="true" outlineLevel="0" collapsed="false">
      <c r="A381" s="224"/>
      <c r="B381" s="225"/>
      <c r="C381" s="226"/>
      <c r="D381" s="98"/>
      <c r="E381" s="99"/>
      <c r="F381" s="50" t="s">
        <v>40</v>
      </c>
      <c r="G381" s="50"/>
      <c r="H381" s="62"/>
      <c r="I381" s="31"/>
      <c r="J381" s="31"/>
      <c r="K381" s="31"/>
      <c r="L381" s="31"/>
      <c r="M381" s="62"/>
      <c r="N381" s="62"/>
      <c r="O381" s="58" t="s">
        <v>282</v>
      </c>
      <c r="P381" s="58" t="s">
        <v>212</v>
      </c>
      <c r="Q381" s="101" t="s">
        <v>41</v>
      </c>
      <c r="R381" s="232" t="n">
        <v>5450000</v>
      </c>
      <c r="S381" s="70"/>
      <c r="T381" s="227"/>
      <c r="U381" s="228"/>
    </row>
    <row r="382" customFormat="false" ht="37.5" hidden="false" customHeight="true" outlineLevel="0" collapsed="false">
      <c r="F382" s="50" t="s">
        <v>315</v>
      </c>
      <c r="G382" s="50"/>
      <c r="O382" s="58" t="s">
        <v>282</v>
      </c>
      <c r="P382" s="58" t="s">
        <v>316</v>
      </c>
      <c r="Q382" s="101" t="s">
        <v>18</v>
      </c>
      <c r="R382" s="63" t="n">
        <f aca="false">R383</f>
        <v>0</v>
      </c>
      <c r="S382" s="233"/>
    </row>
    <row r="383" customFormat="false" ht="42.75" hidden="false" customHeight="true" outlineLevel="0" collapsed="false">
      <c r="F383" s="50" t="s">
        <v>38</v>
      </c>
      <c r="G383" s="50"/>
      <c r="O383" s="58" t="s">
        <v>282</v>
      </c>
      <c r="P383" s="58" t="s">
        <v>316</v>
      </c>
      <c r="Q383" s="101" t="s">
        <v>39</v>
      </c>
      <c r="R383" s="63" t="n">
        <f aca="false">R384</f>
        <v>0</v>
      </c>
      <c r="S383" s="233"/>
    </row>
    <row r="384" customFormat="false" ht="48" hidden="false" customHeight="true" outlineLevel="0" collapsed="false">
      <c r="F384" s="50" t="s">
        <v>40</v>
      </c>
      <c r="G384" s="50"/>
      <c r="O384" s="58" t="s">
        <v>282</v>
      </c>
      <c r="P384" s="58" t="s">
        <v>316</v>
      </c>
      <c r="Q384" s="101" t="s">
        <v>41</v>
      </c>
      <c r="R384" s="63" t="n">
        <v>0</v>
      </c>
      <c r="S384" s="233"/>
    </row>
    <row r="385" customFormat="false" ht="48" hidden="false" customHeight="true" outlineLevel="0" collapsed="false">
      <c r="F385" s="50" t="s">
        <v>317</v>
      </c>
      <c r="G385" s="50"/>
      <c r="O385" s="72" t="s">
        <v>282</v>
      </c>
      <c r="P385" s="72" t="s">
        <v>60</v>
      </c>
      <c r="Q385" s="72" t="s">
        <v>18</v>
      </c>
      <c r="R385" s="234" t="n">
        <f aca="false">R386+R389</f>
        <v>60606.06</v>
      </c>
      <c r="S385" s="115"/>
    </row>
    <row r="386" customFormat="false" ht="83.25" hidden="false" customHeight="true" outlineLevel="0" collapsed="false">
      <c r="F386" s="50" t="s">
        <v>318</v>
      </c>
      <c r="G386" s="50"/>
      <c r="O386" s="72" t="s">
        <v>282</v>
      </c>
      <c r="P386" s="72" t="s">
        <v>319</v>
      </c>
      <c r="Q386" s="72" t="s">
        <v>18</v>
      </c>
      <c r="R386" s="234" t="n">
        <f aca="false">R387</f>
        <v>0</v>
      </c>
      <c r="S386" s="115"/>
    </row>
    <row r="387" customFormat="false" ht="41.25" hidden="false" customHeight="true" outlineLevel="0" collapsed="false">
      <c r="F387" s="50" t="s">
        <v>38</v>
      </c>
      <c r="G387" s="50"/>
      <c r="O387" s="72" t="s">
        <v>282</v>
      </c>
      <c r="P387" s="72" t="s">
        <v>319</v>
      </c>
      <c r="Q387" s="72" t="s">
        <v>39</v>
      </c>
      <c r="R387" s="234" t="n">
        <f aca="false">R388</f>
        <v>0</v>
      </c>
      <c r="S387" s="115"/>
    </row>
    <row r="388" customFormat="false" ht="48" hidden="false" customHeight="true" outlineLevel="0" collapsed="false">
      <c r="F388" s="50" t="s">
        <v>40</v>
      </c>
      <c r="G388" s="50"/>
      <c r="O388" s="72" t="s">
        <v>282</v>
      </c>
      <c r="P388" s="72" t="s">
        <v>319</v>
      </c>
      <c r="Q388" s="72" t="s">
        <v>41</v>
      </c>
      <c r="R388" s="63" t="n">
        <v>0</v>
      </c>
      <c r="S388" s="115"/>
    </row>
    <row r="389" customFormat="false" ht="48" hidden="false" customHeight="true" outlineLevel="0" collapsed="false">
      <c r="F389" s="50" t="s">
        <v>320</v>
      </c>
      <c r="G389" s="50"/>
      <c r="O389" s="72" t="s">
        <v>282</v>
      </c>
      <c r="P389" s="72" t="s">
        <v>321</v>
      </c>
      <c r="Q389" s="72" t="s">
        <v>18</v>
      </c>
      <c r="R389" s="234" t="n">
        <f aca="false">R390</f>
        <v>60606.06</v>
      </c>
      <c r="S389" s="115"/>
    </row>
    <row r="390" customFormat="false" ht="48" hidden="false" customHeight="true" outlineLevel="0" collapsed="false">
      <c r="F390" s="50" t="s">
        <v>38</v>
      </c>
      <c r="G390" s="50"/>
      <c r="O390" s="72" t="s">
        <v>282</v>
      </c>
      <c r="P390" s="72" t="s">
        <v>321</v>
      </c>
      <c r="Q390" s="72" t="s">
        <v>39</v>
      </c>
      <c r="R390" s="234" t="n">
        <f aca="false">R391</f>
        <v>60606.06</v>
      </c>
      <c r="S390" s="115"/>
    </row>
    <row r="391" customFormat="false" ht="48" hidden="false" customHeight="true" outlineLevel="0" collapsed="false">
      <c r="F391" s="50" t="s">
        <v>40</v>
      </c>
      <c r="G391" s="50"/>
      <c r="O391" s="72" t="s">
        <v>282</v>
      </c>
      <c r="P391" s="72" t="s">
        <v>321</v>
      </c>
      <c r="Q391" s="72" t="s">
        <v>41</v>
      </c>
      <c r="R391" s="234" t="n">
        <v>60606.06</v>
      </c>
      <c r="S391" s="115"/>
    </row>
    <row r="392" s="4" customFormat="true" ht="30.75" hidden="false" customHeight="true" outlineLevel="0" collapsed="false">
      <c r="A392" s="35"/>
      <c r="B392" s="36"/>
      <c r="C392" s="36"/>
      <c r="D392" s="98"/>
      <c r="E392" s="99"/>
      <c r="F392" s="30" t="s">
        <v>322</v>
      </c>
      <c r="G392" s="30"/>
      <c r="H392" s="31" t="e">
        <f aca="false">#REF!+#REF!+#REF!+#REF!+#REF!+#REF!+#REF!</f>
        <v>#REF!</v>
      </c>
      <c r="I392" s="31"/>
      <c r="J392" s="31"/>
      <c r="K392" s="31"/>
      <c r="L392" s="31"/>
      <c r="M392" s="31"/>
      <c r="N392" s="31"/>
      <c r="O392" s="32" t="s">
        <v>323</v>
      </c>
      <c r="P392" s="32" t="s">
        <v>17</v>
      </c>
      <c r="Q392" s="32" t="s">
        <v>18</v>
      </c>
      <c r="R392" s="235" t="n">
        <f aca="false">R393</f>
        <v>15851344.88</v>
      </c>
      <c r="S392" s="235" t="n">
        <f aca="false">S393</f>
        <v>3340.88</v>
      </c>
    </row>
    <row r="393" s="4" customFormat="true" ht="30.75" hidden="false" customHeight="true" outlineLevel="0" collapsed="false">
      <c r="A393" s="35"/>
      <c r="B393" s="36"/>
      <c r="C393" s="36"/>
      <c r="D393" s="98"/>
      <c r="E393" s="99"/>
      <c r="F393" s="50" t="s">
        <v>19</v>
      </c>
      <c r="G393" s="50"/>
      <c r="H393" s="50"/>
      <c r="I393" s="31"/>
      <c r="J393" s="31"/>
      <c r="K393" s="31"/>
      <c r="L393" s="31"/>
      <c r="M393" s="31"/>
      <c r="N393" s="31"/>
      <c r="O393" s="58" t="s">
        <v>323</v>
      </c>
      <c r="P393" s="58" t="s">
        <v>20</v>
      </c>
      <c r="Q393" s="58" t="s">
        <v>18</v>
      </c>
      <c r="R393" s="59" t="n">
        <f aca="false">R394</f>
        <v>15851344.88</v>
      </c>
      <c r="S393" s="59" t="n">
        <f aca="false">S394</f>
        <v>3340.88</v>
      </c>
    </row>
    <row r="394" s="4" customFormat="true" ht="30.75" hidden="false" customHeight="true" outlineLevel="0" collapsed="false">
      <c r="A394" s="35"/>
      <c r="B394" s="36"/>
      <c r="C394" s="36"/>
      <c r="D394" s="98"/>
      <c r="E394" s="99"/>
      <c r="F394" s="44" t="s">
        <v>21</v>
      </c>
      <c r="G394" s="44"/>
      <c r="H394" s="45"/>
      <c r="I394" s="31"/>
      <c r="J394" s="31"/>
      <c r="K394" s="31"/>
      <c r="L394" s="31"/>
      <c r="M394" s="31"/>
      <c r="N394" s="31"/>
      <c r="O394" s="58" t="s">
        <v>323</v>
      </c>
      <c r="P394" s="58" t="s">
        <v>22</v>
      </c>
      <c r="Q394" s="58" t="s">
        <v>18</v>
      </c>
      <c r="R394" s="59" t="n">
        <f aca="false">R396+R407</f>
        <v>15851344.88</v>
      </c>
      <c r="S394" s="59" t="n">
        <f aca="false">S396+S407</f>
        <v>3340.88</v>
      </c>
    </row>
    <row r="395" s="4" customFormat="true" ht="38.25" hidden="false" customHeight="true" outlineLevel="0" collapsed="false">
      <c r="A395" s="35"/>
      <c r="B395" s="36"/>
      <c r="C395" s="36"/>
      <c r="D395" s="98"/>
      <c r="E395" s="99"/>
      <c r="F395" s="50" t="s">
        <v>23</v>
      </c>
      <c r="G395" s="50"/>
      <c r="H395" s="45"/>
      <c r="I395" s="62"/>
      <c r="J395" s="62"/>
      <c r="K395" s="62"/>
      <c r="L395" s="62"/>
      <c r="M395" s="62"/>
      <c r="N395" s="62"/>
      <c r="O395" s="58" t="s">
        <v>323</v>
      </c>
      <c r="P395" s="58" t="s">
        <v>24</v>
      </c>
      <c r="Q395" s="58" t="s">
        <v>18</v>
      </c>
      <c r="R395" s="59" t="n">
        <f aca="false">R396+R407</f>
        <v>15851344.88</v>
      </c>
      <c r="S395" s="59" t="n">
        <f aca="false">S396+S407</f>
        <v>3340.88</v>
      </c>
    </row>
    <row r="396" s="4" customFormat="true" ht="56.25" hidden="false" customHeight="true" outlineLevel="0" collapsed="false">
      <c r="A396" s="35"/>
      <c r="B396" s="36"/>
      <c r="C396" s="36"/>
      <c r="D396" s="98"/>
      <c r="E396" s="99"/>
      <c r="F396" s="44" t="s">
        <v>324</v>
      </c>
      <c r="G396" s="44"/>
      <c r="H396" s="62"/>
      <c r="I396" s="62"/>
      <c r="J396" s="62"/>
      <c r="K396" s="62"/>
      <c r="L396" s="62"/>
      <c r="M396" s="62"/>
      <c r="N396" s="62"/>
      <c r="O396" s="58" t="s">
        <v>323</v>
      </c>
      <c r="P396" s="58" t="s">
        <v>99</v>
      </c>
      <c r="Q396" s="58" t="s">
        <v>18</v>
      </c>
      <c r="R396" s="59" t="n">
        <f aca="false">R397+R399+R403+R401</f>
        <v>15848004</v>
      </c>
      <c r="S396" s="59"/>
    </row>
    <row r="397" s="4" customFormat="true" ht="35.25" hidden="false" customHeight="true" outlineLevel="0" collapsed="false">
      <c r="A397" s="35"/>
      <c r="B397" s="36"/>
      <c r="C397" s="36"/>
      <c r="D397" s="98"/>
      <c r="E397" s="99"/>
      <c r="F397" s="50" t="s">
        <v>27</v>
      </c>
      <c r="G397" s="50"/>
      <c r="H397" s="62"/>
      <c r="I397" s="62"/>
      <c r="J397" s="62"/>
      <c r="K397" s="62"/>
      <c r="L397" s="62"/>
      <c r="M397" s="62"/>
      <c r="N397" s="62"/>
      <c r="O397" s="58" t="s">
        <v>323</v>
      </c>
      <c r="P397" s="58" t="s">
        <v>99</v>
      </c>
      <c r="Q397" s="58" t="s">
        <v>28</v>
      </c>
      <c r="R397" s="59" t="n">
        <f aca="false">R398</f>
        <v>15244504</v>
      </c>
      <c r="S397" s="42"/>
    </row>
    <row r="398" s="4" customFormat="true" ht="39" hidden="false" customHeight="true" outlineLevel="0" collapsed="false">
      <c r="A398" s="134"/>
      <c r="B398" s="136"/>
      <c r="C398" s="236"/>
      <c r="D398" s="98"/>
      <c r="E398" s="99"/>
      <c r="F398" s="71" t="s">
        <v>101</v>
      </c>
      <c r="G398" s="71"/>
      <c r="H398" s="62"/>
      <c r="I398" s="62"/>
      <c r="J398" s="62"/>
      <c r="K398" s="62"/>
      <c r="L398" s="62"/>
      <c r="M398" s="62"/>
      <c r="N398" s="62"/>
      <c r="O398" s="58" t="s">
        <v>323</v>
      </c>
      <c r="P398" s="58" t="s">
        <v>99</v>
      </c>
      <c r="Q398" s="58" t="s">
        <v>102</v>
      </c>
      <c r="R398" s="59" t="n">
        <v>15244504</v>
      </c>
      <c r="S398" s="42"/>
    </row>
    <row r="399" s="4" customFormat="true" ht="40.5" hidden="false" customHeight="true" outlineLevel="0" collapsed="false">
      <c r="A399" s="134"/>
      <c r="B399" s="136"/>
      <c r="C399" s="236"/>
      <c r="D399" s="98"/>
      <c r="E399" s="99"/>
      <c r="F399" s="50" t="s">
        <v>38</v>
      </c>
      <c r="G399" s="50"/>
      <c r="H399" s="62"/>
      <c r="I399" s="62"/>
      <c r="J399" s="62"/>
      <c r="K399" s="62"/>
      <c r="L399" s="62"/>
      <c r="M399" s="62"/>
      <c r="N399" s="62"/>
      <c r="O399" s="58" t="s">
        <v>323</v>
      </c>
      <c r="P399" s="58" t="s">
        <v>99</v>
      </c>
      <c r="Q399" s="58" t="s">
        <v>39</v>
      </c>
      <c r="R399" s="63" t="n">
        <f aca="false">R400</f>
        <v>500000</v>
      </c>
      <c r="S399" s="63"/>
    </row>
    <row r="400" s="4" customFormat="true" ht="51" hidden="false" customHeight="true" outlineLevel="0" collapsed="false">
      <c r="A400" s="134"/>
      <c r="B400" s="136"/>
      <c r="C400" s="236"/>
      <c r="D400" s="98"/>
      <c r="E400" s="99"/>
      <c r="F400" s="50" t="s">
        <v>40</v>
      </c>
      <c r="G400" s="50"/>
      <c r="H400" s="62"/>
      <c r="I400" s="62"/>
      <c r="J400" s="62"/>
      <c r="K400" s="62"/>
      <c r="L400" s="62"/>
      <c r="M400" s="62"/>
      <c r="N400" s="62"/>
      <c r="O400" s="58" t="s">
        <v>323</v>
      </c>
      <c r="P400" s="58" t="s">
        <v>99</v>
      </c>
      <c r="Q400" s="58" t="s">
        <v>41</v>
      </c>
      <c r="R400" s="63" t="n">
        <v>500000</v>
      </c>
      <c r="S400" s="63"/>
    </row>
    <row r="401" s="4" customFormat="true" ht="36.75" hidden="false" customHeight="true" outlineLevel="0" collapsed="false">
      <c r="A401" s="134"/>
      <c r="B401" s="136"/>
      <c r="C401" s="236"/>
      <c r="D401" s="98"/>
      <c r="E401" s="99"/>
      <c r="F401" s="212" t="s">
        <v>325</v>
      </c>
      <c r="G401" s="212"/>
      <c r="H401" s="62"/>
      <c r="I401" s="62"/>
      <c r="J401" s="62"/>
      <c r="K401" s="62"/>
      <c r="L401" s="62"/>
      <c r="M401" s="62"/>
      <c r="N401" s="62"/>
      <c r="O401" s="58" t="s">
        <v>323</v>
      </c>
      <c r="P401" s="58" t="s">
        <v>99</v>
      </c>
      <c r="Q401" s="58" t="s">
        <v>96</v>
      </c>
      <c r="R401" s="63" t="n">
        <f aca="false">R402</f>
        <v>0</v>
      </c>
      <c r="S401" s="63"/>
    </row>
    <row r="402" s="4" customFormat="true" ht="51" hidden="false" customHeight="true" outlineLevel="0" collapsed="false">
      <c r="A402" s="134"/>
      <c r="B402" s="136"/>
      <c r="C402" s="236"/>
      <c r="D402" s="98"/>
      <c r="E402" s="99"/>
      <c r="F402" s="50" t="s">
        <v>97</v>
      </c>
      <c r="G402" s="50"/>
      <c r="H402" s="62"/>
      <c r="I402" s="62"/>
      <c r="J402" s="62"/>
      <c r="K402" s="62"/>
      <c r="L402" s="62"/>
      <c r="M402" s="62"/>
      <c r="N402" s="62"/>
      <c r="O402" s="58" t="s">
        <v>323</v>
      </c>
      <c r="P402" s="58" t="s">
        <v>99</v>
      </c>
      <c r="Q402" s="58" t="s">
        <v>98</v>
      </c>
      <c r="R402" s="63" t="n">
        <v>0</v>
      </c>
      <c r="S402" s="63"/>
    </row>
    <row r="403" s="4" customFormat="true" ht="24.75" hidden="false" customHeight="true" outlineLevel="0" collapsed="false">
      <c r="A403" s="134"/>
      <c r="B403" s="136"/>
      <c r="C403" s="236"/>
      <c r="D403" s="98"/>
      <c r="E403" s="99"/>
      <c r="F403" s="50" t="s">
        <v>42</v>
      </c>
      <c r="G403" s="50"/>
      <c r="H403" s="62"/>
      <c r="I403" s="62"/>
      <c r="J403" s="62"/>
      <c r="K403" s="62"/>
      <c r="L403" s="62"/>
      <c r="M403" s="62"/>
      <c r="N403" s="62"/>
      <c r="O403" s="58" t="s">
        <v>323</v>
      </c>
      <c r="P403" s="58" t="s">
        <v>99</v>
      </c>
      <c r="Q403" s="58" t="s">
        <v>43</v>
      </c>
      <c r="R403" s="63" t="n">
        <f aca="false">R405+R404</f>
        <v>103500</v>
      </c>
      <c r="S403" s="63"/>
    </row>
    <row r="404" s="4" customFormat="true" ht="24.75" hidden="false" customHeight="true" outlineLevel="0" collapsed="false">
      <c r="A404" s="134"/>
      <c r="B404" s="136"/>
      <c r="C404" s="236"/>
      <c r="D404" s="98"/>
      <c r="E404" s="99"/>
      <c r="F404" s="50" t="s">
        <v>111</v>
      </c>
      <c r="G404" s="50"/>
      <c r="H404" s="62"/>
      <c r="I404" s="62"/>
      <c r="J404" s="62"/>
      <c r="K404" s="62"/>
      <c r="L404" s="62"/>
      <c r="M404" s="62"/>
      <c r="N404" s="62"/>
      <c r="O404" s="58" t="s">
        <v>323</v>
      </c>
      <c r="P404" s="58" t="s">
        <v>99</v>
      </c>
      <c r="Q404" s="58" t="s">
        <v>112</v>
      </c>
      <c r="R404" s="63" t="n">
        <v>0</v>
      </c>
      <c r="S404" s="63"/>
    </row>
    <row r="405" s="4" customFormat="true" ht="30.75" hidden="false" customHeight="true" outlineLevel="0" collapsed="false">
      <c r="A405" s="134"/>
      <c r="B405" s="136"/>
      <c r="C405" s="236"/>
      <c r="D405" s="98"/>
      <c r="E405" s="99"/>
      <c r="F405" s="50" t="s">
        <v>44</v>
      </c>
      <c r="G405" s="50"/>
      <c r="H405" s="62"/>
      <c r="I405" s="62"/>
      <c r="J405" s="62"/>
      <c r="K405" s="62"/>
      <c r="L405" s="62"/>
      <c r="M405" s="62"/>
      <c r="N405" s="62"/>
      <c r="O405" s="58" t="s">
        <v>323</v>
      </c>
      <c r="P405" s="58" t="s">
        <v>99</v>
      </c>
      <c r="Q405" s="58" t="s">
        <v>45</v>
      </c>
      <c r="R405" s="63" t="n">
        <v>103500</v>
      </c>
      <c r="S405" s="63"/>
    </row>
    <row r="406" s="4" customFormat="true" ht="48.75" hidden="false" customHeight="true" outlineLevel="0" collapsed="false">
      <c r="A406" s="134"/>
      <c r="B406" s="136"/>
      <c r="C406" s="236"/>
      <c r="D406" s="98"/>
      <c r="E406" s="99"/>
      <c r="F406" s="50" t="s">
        <v>59</v>
      </c>
      <c r="G406" s="50"/>
      <c r="H406" s="62"/>
      <c r="I406" s="62"/>
      <c r="J406" s="62"/>
      <c r="K406" s="62"/>
      <c r="L406" s="62"/>
      <c r="M406" s="62"/>
      <c r="N406" s="62"/>
      <c r="O406" s="58" t="s">
        <v>323</v>
      </c>
      <c r="P406" s="58" t="s">
        <v>60</v>
      </c>
      <c r="Q406" s="58" t="s">
        <v>18</v>
      </c>
      <c r="R406" s="63" t="n">
        <f aca="false">R407</f>
        <v>3340.88</v>
      </c>
      <c r="S406" s="63" t="n">
        <f aca="false">S407</f>
        <v>3340.88</v>
      </c>
    </row>
    <row r="407" s="4" customFormat="true" ht="83.25" hidden="false" customHeight="true" outlineLevel="0" collapsed="false">
      <c r="A407" s="134"/>
      <c r="B407" s="136"/>
      <c r="C407" s="236"/>
      <c r="D407" s="98"/>
      <c r="E407" s="99"/>
      <c r="F407" s="71" t="s">
        <v>326</v>
      </c>
      <c r="G407" s="71"/>
      <c r="H407" s="147"/>
      <c r="I407" s="62"/>
      <c r="J407" s="62"/>
      <c r="K407" s="62"/>
      <c r="L407" s="62"/>
      <c r="M407" s="62"/>
      <c r="N407" s="62"/>
      <c r="O407" s="58" t="s">
        <v>323</v>
      </c>
      <c r="P407" s="113" t="s">
        <v>327</v>
      </c>
      <c r="Q407" s="58" t="s">
        <v>18</v>
      </c>
      <c r="R407" s="63" t="n">
        <f aca="false">R408+R410</f>
        <v>3340.88</v>
      </c>
      <c r="S407" s="63" t="n">
        <f aca="false">S408+S410</f>
        <v>3340.88</v>
      </c>
    </row>
    <row r="408" s="4" customFormat="true" ht="66.75" hidden="false" customHeight="true" outlineLevel="0" collapsed="false">
      <c r="A408" s="134"/>
      <c r="B408" s="136"/>
      <c r="C408" s="236"/>
      <c r="D408" s="98"/>
      <c r="E408" s="99"/>
      <c r="F408" s="50" t="s">
        <v>27</v>
      </c>
      <c r="G408" s="50"/>
      <c r="H408" s="147"/>
      <c r="I408" s="62"/>
      <c r="J408" s="62"/>
      <c r="K408" s="62"/>
      <c r="L408" s="62"/>
      <c r="M408" s="62"/>
      <c r="N408" s="62"/>
      <c r="O408" s="58" t="s">
        <v>323</v>
      </c>
      <c r="P408" s="113" t="s">
        <v>327</v>
      </c>
      <c r="Q408" s="58" t="s">
        <v>28</v>
      </c>
      <c r="R408" s="63" t="n">
        <f aca="false">R409</f>
        <v>3340.88</v>
      </c>
      <c r="S408" s="63" t="n">
        <f aca="false">R408</f>
        <v>3340.88</v>
      </c>
    </row>
    <row r="409" s="4" customFormat="true" ht="48.75" hidden="false" customHeight="true" outlineLevel="0" collapsed="false">
      <c r="A409" s="134"/>
      <c r="B409" s="136"/>
      <c r="C409" s="236"/>
      <c r="D409" s="98"/>
      <c r="E409" s="99"/>
      <c r="F409" s="50" t="s">
        <v>29</v>
      </c>
      <c r="G409" s="50"/>
      <c r="H409" s="147"/>
      <c r="I409" s="62"/>
      <c r="J409" s="62"/>
      <c r="K409" s="62"/>
      <c r="L409" s="62"/>
      <c r="M409" s="62"/>
      <c r="N409" s="62"/>
      <c r="O409" s="58" t="s">
        <v>323</v>
      </c>
      <c r="P409" s="113" t="s">
        <v>327</v>
      </c>
      <c r="Q409" s="58" t="s">
        <v>30</v>
      </c>
      <c r="R409" s="63" t="n">
        <v>3340.88</v>
      </c>
      <c r="S409" s="63" t="n">
        <f aca="false">R409</f>
        <v>3340.88</v>
      </c>
    </row>
    <row r="410" s="4" customFormat="true" ht="39" hidden="false" customHeight="true" outlineLevel="0" collapsed="false">
      <c r="A410" s="134"/>
      <c r="B410" s="136"/>
      <c r="C410" s="236"/>
      <c r="D410" s="98"/>
      <c r="E410" s="99"/>
      <c r="F410" s="50" t="s">
        <v>38</v>
      </c>
      <c r="G410" s="50"/>
      <c r="H410" s="147"/>
      <c r="I410" s="62"/>
      <c r="J410" s="62"/>
      <c r="K410" s="62"/>
      <c r="L410" s="62"/>
      <c r="M410" s="62"/>
      <c r="N410" s="62"/>
      <c r="O410" s="58" t="s">
        <v>323</v>
      </c>
      <c r="P410" s="113" t="s">
        <v>327</v>
      </c>
      <c r="Q410" s="58" t="s">
        <v>39</v>
      </c>
      <c r="R410" s="63" t="n">
        <f aca="false">R411</f>
        <v>0</v>
      </c>
      <c r="S410" s="63" t="n">
        <f aca="false">S411</f>
        <v>0</v>
      </c>
    </row>
    <row r="411" s="163" customFormat="true" ht="53.25" hidden="false" customHeight="true" outlineLevel="0" collapsed="false">
      <c r="A411" s="159"/>
      <c r="B411" s="237"/>
      <c r="C411" s="238"/>
      <c r="D411" s="161"/>
      <c r="E411" s="162"/>
      <c r="F411" s="50" t="s">
        <v>40</v>
      </c>
      <c r="G411" s="50"/>
      <c r="H411" s="147"/>
      <c r="I411" s="31" t="e">
        <f aca="false">I300+#REF!+I277</f>
        <v>#REF!</v>
      </c>
      <c r="J411" s="31" t="e">
        <f aca="false">J300+#REF!+J277</f>
        <v>#REF!</v>
      </c>
      <c r="K411" s="31" t="e">
        <f aca="false">K300+#REF!+K277</f>
        <v>#REF!</v>
      </c>
      <c r="L411" s="31" t="e">
        <f aca="false">L300+#REF!+L277</f>
        <v>#REF!</v>
      </c>
      <c r="M411" s="31" t="e">
        <f aca="false">M300+#REF!+M277</f>
        <v>#REF!</v>
      </c>
      <c r="N411" s="31" t="e">
        <f aca="false">N300+#REF!+N277</f>
        <v>#REF!</v>
      </c>
      <c r="O411" s="58" t="s">
        <v>323</v>
      </c>
      <c r="P411" s="113" t="s">
        <v>327</v>
      </c>
      <c r="Q411" s="58" t="s">
        <v>41</v>
      </c>
      <c r="R411" s="63" t="n">
        <v>0</v>
      </c>
      <c r="S411" s="63" t="n">
        <v>0</v>
      </c>
    </row>
    <row r="412" s="163" customFormat="true" ht="34.5" hidden="false" customHeight="true" outlineLevel="0" collapsed="false">
      <c r="A412" s="239" t="n">
        <v>1400</v>
      </c>
      <c r="B412" s="240" t="s">
        <v>328</v>
      </c>
      <c r="C412" s="241"/>
      <c r="D412" s="161" t="s">
        <v>155</v>
      </c>
      <c r="E412" s="162"/>
      <c r="F412" s="30" t="s">
        <v>329</v>
      </c>
      <c r="G412" s="30"/>
      <c r="H412" s="31" t="e">
        <f aca="false">H300+H392+H277</f>
        <v>#REF!</v>
      </c>
      <c r="I412" s="31"/>
      <c r="J412" s="31"/>
      <c r="K412" s="31"/>
      <c r="L412" s="31"/>
      <c r="M412" s="62"/>
      <c r="N412" s="62" t="n">
        <f aca="false">M412-H413</f>
        <v>0</v>
      </c>
      <c r="O412" s="32" t="s">
        <v>226</v>
      </c>
      <c r="P412" s="32" t="s">
        <v>17</v>
      </c>
      <c r="Q412" s="32" t="s">
        <v>18</v>
      </c>
      <c r="R412" s="57" t="n">
        <f aca="false">R277+R300+R343+R392</f>
        <v>139055058.21</v>
      </c>
      <c r="S412" s="57" t="n">
        <f aca="false">S277+S300+S343+S392</f>
        <v>3340.88</v>
      </c>
    </row>
    <row r="413" s="163" customFormat="true" ht="16.5" hidden="false" customHeight="true" outlineLevel="0" collapsed="false">
      <c r="A413" s="239"/>
      <c r="B413" s="240"/>
      <c r="C413" s="241"/>
      <c r="D413" s="161"/>
      <c r="E413" s="162"/>
      <c r="F413" s="30" t="s">
        <v>328</v>
      </c>
      <c r="G413" s="30"/>
      <c r="H413" s="31"/>
      <c r="I413" s="31"/>
      <c r="J413" s="31"/>
      <c r="K413" s="31"/>
      <c r="L413" s="31"/>
      <c r="M413" s="31"/>
      <c r="N413" s="31"/>
      <c r="O413" s="32" t="s">
        <v>155</v>
      </c>
      <c r="P413" s="32"/>
      <c r="Q413" s="32"/>
      <c r="R413" s="63"/>
      <c r="S413" s="91"/>
    </row>
    <row r="414" s="163" customFormat="true" ht="33.75" hidden="false" customHeight="true" outlineLevel="0" collapsed="false">
      <c r="A414" s="239"/>
      <c r="B414" s="240"/>
      <c r="C414" s="241"/>
      <c r="D414" s="161"/>
      <c r="E414" s="162"/>
      <c r="F414" s="30" t="s">
        <v>330</v>
      </c>
      <c r="G414" s="30"/>
      <c r="H414" s="31"/>
      <c r="I414" s="31"/>
      <c r="J414" s="31"/>
      <c r="K414" s="31"/>
      <c r="L414" s="31"/>
      <c r="M414" s="31"/>
      <c r="N414" s="31"/>
      <c r="O414" s="32" t="s">
        <v>331</v>
      </c>
      <c r="P414" s="32" t="s">
        <v>17</v>
      </c>
      <c r="Q414" s="32" t="s">
        <v>18</v>
      </c>
      <c r="R414" s="33" t="n">
        <f aca="false">R415+R433</f>
        <v>206142118.34</v>
      </c>
      <c r="S414" s="33" t="n">
        <f aca="false">S415</f>
        <v>121467061</v>
      </c>
    </row>
    <row r="415" s="163" customFormat="true" ht="51.75" hidden="false" customHeight="true" outlineLevel="0" collapsed="false">
      <c r="A415" s="239"/>
      <c r="B415" s="240"/>
      <c r="C415" s="241"/>
      <c r="D415" s="161"/>
      <c r="E415" s="162"/>
      <c r="F415" s="53" t="s">
        <v>332</v>
      </c>
      <c r="G415" s="53"/>
      <c r="H415" s="31"/>
      <c r="I415" s="31"/>
      <c r="J415" s="31"/>
      <c r="K415" s="31"/>
      <c r="L415" s="31"/>
      <c r="M415" s="31"/>
      <c r="N415" s="31"/>
      <c r="O415" s="58" t="s">
        <v>331</v>
      </c>
      <c r="P415" s="58" t="s">
        <v>333</v>
      </c>
      <c r="Q415" s="58" t="s">
        <v>18</v>
      </c>
      <c r="R415" s="63" t="n">
        <f aca="false">R416</f>
        <v>206142118.34</v>
      </c>
      <c r="S415" s="63" t="n">
        <f aca="false">S416</f>
        <v>121467061</v>
      </c>
    </row>
    <row r="416" s="163" customFormat="true" ht="51.75" hidden="false" customHeight="true" outlineLevel="0" collapsed="false">
      <c r="A416" s="239"/>
      <c r="B416" s="240"/>
      <c r="C416" s="241"/>
      <c r="D416" s="161"/>
      <c r="E416" s="162"/>
      <c r="F416" s="71" t="s">
        <v>51</v>
      </c>
      <c r="G416" s="71"/>
      <c r="H416" s="31"/>
      <c r="I416" s="31"/>
      <c r="J416" s="31"/>
      <c r="K416" s="31"/>
      <c r="L416" s="31"/>
      <c r="M416" s="31"/>
      <c r="N416" s="31"/>
      <c r="O416" s="58" t="s">
        <v>331</v>
      </c>
      <c r="P416" s="58" t="s">
        <v>334</v>
      </c>
      <c r="Q416" s="58" t="s">
        <v>18</v>
      </c>
      <c r="R416" s="63" t="n">
        <f aca="false">R421+R424+R418+R427+R430</f>
        <v>206142118.34</v>
      </c>
      <c r="S416" s="63" t="n">
        <f aca="false">S421+S424+S418</f>
        <v>121467061</v>
      </c>
    </row>
    <row r="417" s="163" customFormat="true" ht="68.25" hidden="false" customHeight="true" outlineLevel="0" collapsed="false">
      <c r="A417" s="239"/>
      <c r="B417" s="240"/>
      <c r="C417" s="241"/>
      <c r="D417" s="161"/>
      <c r="E417" s="162"/>
      <c r="F417" s="169" t="s">
        <v>335</v>
      </c>
      <c r="G417" s="169"/>
      <c r="H417" s="31"/>
      <c r="I417" s="31"/>
      <c r="J417" s="31"/>
      <c r="K417" s="31"/>
      <c r="L417" s="31"/>
      <c r="M417" s="31"/>
      <c r="N417" s="31"/>
      <c r="O417" s="58" t="s">
        <v>331</v>
      </c>
      <c r="P417" s="58" t="s">
        <v>336</v>
      </c>
      <c r="Q417" s="58" t="s">
        <v>18</v>
      </c>
      <c r="R417" s="63" t="n">
        <f aca="false">R421+R424+R418+R427+R430</f>
        <v>206142118.34</v>
      </c>
      <c r="S417" s="63" t="n">
        <f aca="false">S421+S424+S418+S427+S430</f>
        <v>121467061</v>
      </c>
    </row>
    <row r="418" s="163" customFormat="true" ht="51.75" hidden="true" customHeight="true" outlineLevel="0" collapsed="false">
      <c r="A418" s="239"/>
      <c r="B418" s="240"/>
      <c r="C418" s="241"/>
      <c r="D418" s="161"/>
      <c r="E418" s="162"/>
      <c r="F418" s="169" t="s">
        <v>337</v>
      </c>
      <c r="G418" s="169"/>
      <c r="H418" s="31"/>
      <c r="I418" s="31"/>
      <c r="J418" s="31"/>
      <c r="K418" s="31"/>
      <c r="L418" s="31"/>
      <c r="M418" s="31"/>
      <c r="N418" s="31"/>
      <c r="O418" s="58" t="s">
        <v>331</v>
      </c>
      <c r="P418" s="58" t="s">
        <v>338</v>
      </c>
      <c r="Q418" s="58" t="s">
        <v>18</v>
      </c>
      <c r="R418" s="63" t="n">
        <f aca="false">R419</f>
        <v>0</v>
      </c>
      <c r="S418" s="63"/>
    </row>
    <row r="419" s="163" customFormat="true" ht="51" hidden="true" customHeight="true" outlineLevel="0" collapsed="false">
      <c r="A419" s="239"/>
      <c r="B419" s="240"/>
      <c r="C419" s="241"/>
      <c r="D419" s="161"/>
      <c r="E419" s="162"/>
      <c r="F419" s="71" t="s">
        <v>258</v>
      </c>
      <c r="G419" s="71"/>
      <c r="H419" s="31"/>
      <c r="I419" s="31"/>
      <c r="J419" s="31"/>
      <c r="K419" s="31"/>
      <c r="L419" s="31"/>
      <c r="M419" s="31"/>
      <c r="N419" s="31"/>
      <c r="O419" s="58" t="s">
        <v>331</v>
      </c>
      <c r="P419" s="58" t="s">
        <v>338</v>
      </c>
      <c r="Q419" s="58" t="s">
        <v>259</v>
      </c>
      <c r="R419" s="63" t="n">
        <f aca="false">R420</f>
        <v>0</v>
      </c>
      <c r="S419" s="63"/>
    </row>
    <row r="420" s="163" customFormat="true" ht="30.75" hidden="true" customHeight="true" outlineLevel="0" collapsed="false">
      <c r="A420" s="239"/>
      <c r="B420" s="240"/>
      <c r="C420" s="241"/>
      <c r="D420" s="161"/>
      <c r="E420" s="162"/>
      <c r="F420" s="53" t="s">
        <v>260</v>
      </c>
      <c r="G420" s="53"/>
      <c r="H420" s="31"/>
      <c r="I420" s="31"/>
      <c r="J420" s="31"/>
      <c r="K420" s="31"/>
      <c r="L420" s="31"/>
      <c r="M420" s="31"/>
      <c r="N420" s="31"/>
      <c r="O420" s="58" t="s">
        <v>331</v>
      </c>
      <c r="P420" s="58" t="s">
        <v>338</v>
      </c>
      <c r="Q420" s="58" t="s">
        <v>261</v>
      </c>
      <c r="R420" s="63" t="n">
        <v>0</v>
      </c>
      <c r="S420" s="63"/>
    </row>
    <row r="421" s="163" customFormat="true" ht="50.25" hidden="false" customHeight="true" outlineLevel="0" collapsed="false">
      <c r="A421" s="239"/>
      <c r="B421" s="240"/>
      <c r="C421" s="241"/>
      <c r="D421" s="161"/>
      <c r="E421" s="162"/>
      <c r="F421" s="50" t="s">
        <v>324</v>
      </c>
      <c r="G421" s="50"/>
      <c r="H421" s="31"/>
      <c r="I421" s="31"/>
      <c r="J421" s="31"/>
      <c r="K421" s="31"/>
      <c r="L421" s="31"/>
      <c r="M421" s="31"/>
      <c r="N421" s="31"/>
      <c r="O421" s="58" t="s">
        <v>331</v>
      </c>
      <c r="P421" s="58" t="s">
        <v>339</v>
      </c>
      <c r="Q421" s="58" t="s">
        <v>18</v>
      </c>
      <c r="R421" s="63" t="n">
        <f aca="false">R422</f>
        <v>84675057.34</v>
      </c>
      <c r="S421" s="91"/>
    </row>
    <row r="422" s="163" customFormat="true" ht="57.75" hidden="false" customHeight="true" outlineLevel="0" collapsed="false">
      <c r="A422" s="239"/>
      <c r="B422" s="240"/>
      <c r="C422" s="241"/>
      <c r="D422" s="161"/>
      <c r="E422" s="162"/>
      <c r="F422" s="50" t="s">
        <v>340</v>
      </c>
      <c r="G422" s="50"/>
      <c r="H422" s="31"/>
      <c r="I422" s="31"/>
      <c r="J422" s="31"/>
      <c r="K422" s="31"/>
      <c r="L422" s="31"/>
      <c r="M422" s="31"/>
      <c r="N422" s="31"/>
      <c r="O422" s="58" t="s">
        <v>331</v>
      </c>
      <c r="P422" s="58" t="s">
        <v>339</v>
      </c>
      <c r="Q422" s="58" t="s">
        <v>341</v>
      </c>
      <c r="R422" s="63" t="n">
        <f aca="false">R423</f>
        <v>84675057.34</v>
      </c>
      <c r="S422" s="91"/>
    </row>
    <row r="423" s="163" customFormat="true" ht="33.75" hidden="false" customHeight="true" outlineLevel="0" collapsed="false">
      <c r="A423" s="239"/>
      <c r="B423" s="240"/>
      <c r="C423" s="241"/>
      <c r="D423" s="161"/>
      <c r="E423" s="162"/>
      <c r="F423" s="50" t="s">
        <v>342</v>
      </c>
      <c r="G423" s="50"/>
      <c r="H423" s="31"/>
      <c r="I423" s="31"/>
      <c r="J423" s="31"/>
      <c r="K423" s="31"/>
      <c r="L423" s="31"/>
      <c r="M423" s="62"/>
      <c r="N423" s="62"/>
      <c r="O423" s="58" t="s">
        <v>331</v>
      </c>
      <c r="P423" s="58" t="s">
        <v>339</v>
      </c>
      <c r="Q423" s="58" t="s">
        <v>343</v>
      </c>
      <c r="R423" s="63" t="n">
        <f aca="false">83259295.95+1415761.39</f>
        <v>84675057.34</v>
      </c>
      <c r="S423" s="91"/>
    </row>
    <row r="424" s="163" customFormat="true" ht="80.25" hidden="false" customHeight="true" outlineLevel="0" collapsed="false">
      <c r="A424" s="239"/>
      <c r="B424" s="240"/>
      <c r="C424" s="241"/>
      <c r="D424" s="161"/>
      <c r="E424" s="162"/>
      <c r="F424" s="50" t="s">
        <v>344</v>
      </c>
      <c r="G424" s="50"/>
      <c r="H424" s="31"/>
      <c r="I424" s="31"/>
      <c r="J424" s="31"/>
      <c r="K424" s="31"/>
      <c r="L424" s="31"/>
      <c r="M424" s="62"/>
      <c r="N424" s="62"/>
      <c r="O424" s="58" t="s">
        <v>331</v>
      </c>
      <c r="P424" s="58" t="s">
        <v>345</v>
      </c>
      <c r="Q424" s="58" t="s">
        <v>18</v>
      </c>
      <c r="R424" s="63" t="n">
        <f aca="false">R425</f>
        <v>121467061</v>
      </c>
      <c r="S424" s="63" t="n">
        <f aca="false">S425</f>
        <v>121467061</v>
      </c>
    </row>
    <row r="425" s="163" customFormat="true" ht="55.5" hidden="false" customHeight="true" outlineLevel="0" collapsed="false">
      <c r="A425" s="239"/>
      <c r="B425" s="240"/>
      <c r="C425" s="241"/>
      <c r="D425" s="161"/>
      <c r="E425" s="162"/>
      <c r="F425" s="50" t="s">
        <v>340</v>
      </c>
      <c r="G425" s="50"/>
      <c r="H425" s="31"/>
      <c r="I425" s="31"/>
      <c r="J425" s="31"/>
      <c r="K425" s="31"/>
      <c r="L425" s="31"/>
      <c r="M425" s="62"/>
      <c r="N425" s="62"/>
      <c r="O425" s="58" t="s">
        <v>331</v>
      </c>
      <c r="P425" s="58" t="s">
        <v>345</v>
      </c>
      <c r="Q425" s="58" t="s">
        <v>341</v>
      </c>
      <c r="R425" s="63" t="n">
        <f aca="false">R426</f>
        <v>121467061</v>
      </c>
      <c r="S425" s="63" t="n">
        <f aca="false">S426</f>
        <v>121467061</v>
      </c>
    </row>
    <row r="426" s="163" customFormat="true" ht="34.5" hidden="false" customHeight="true" outlineLevel="0" collapsed="false">
      <c r="A426" s="239"/>
      <c r="B426" s="240"/>
      <c r="C426" s="241"/>
      <c r="D426" s="161"/>
      <c r="E426" s="162"/>
      <c r="F426" s="50" t="s">
        <v>342</v>
      </c>
      <c r="G426" s="50"/>
      <c r="H426" s="31"/>
      <c r="I426" s="31"/>
      <c r="J426" s="31"/>
      <c r="K426" s="31"/>
      <c r="L426" s="31"/>
      <c r="M426" s="62"/>
      <c r="N426" s="62"/>
      <c r="O426" s="108" t="s">
        <v>331</v>
      </c>
      <c r="P426" s="108" t="s">
        <v>345</v>
      </c>
      <c r="Q426" s="108" t="s">
        <v>343</v>
      </c>
      <c r="R426" s="109" t="n">
        <v>121467061</v>
      </c>
      <c r="S426" s="63" t="n">
        <f aca="false">R426</f>
        <v>121467061</v>
      </c>
    </row>
    <row r="427" s="163" customFormat="true" ht="115.5" hidden="true" customHeight="true" outlineLevel="0" collapsed="false">
      <c r="A427" s="239"/>
      <c r="B427" s="240"/>
      <c r="C427" s="241"/>
      <c r="D427" s="161"/>
      <c r="E427" s="162"/>
      <c r="F427" s="50" t="s">
        <v>346</v>
      </c>
      <c r="G427" s="50"/>
      <c r="H427" s="31"/>
      <c r="I427" s="31"/>
      <c r="J427" s="31"/>
      <c r="K427" s="31"/>
      <c r="L427" s="31"/>
      <c r="M427" s="62"/>
      <c r="N427" s="157"/>
      <c r="O427" s="58" t="s">
        <v>331</v>
      </c>
      <c r="P427" s="58" t="s">
        <v>347</v>
      </c>
      <c r="Q427" s="58" t="s">
        <v>18</v>
      </c>
      <c r="R427" s="63" t="n">
        <f aca="false">R428</f>
        <v>0</v>
      </c>
      <c r="S427" s="144"/>
    </row>
    <row r="428" s="163" customFormat="true" ht="55.5" hidden="true" customHeight="true" outlineLevel="0" collapsed="false">
      <c r="A428" s="239"/>
      <c r="B428" s="240"/>
      <c r="C428" s="241"/>
      <c r="D428" s="161"/>
      <c r="E428" s="162"/>
      <c r="F428" s="50" t="s">
        <v>340</v>
      </c>
      <c r="G428" s="50"/>
      <c r="H428" s="31"/>
      <c r="I428" s="31"/>
      <c r="J428" s="31"/>
      <c r="K428" s="31"/>
      <c r="L428" s="31"/>
      <c r="M428" s="62"/>
      <c r="N428" s="157"/>
      <c r="O428" s="58" t="s">
        <v>331</v>
      </c>
      <c r="P428" s="58" t="s">
        <v>347</v>
      </c>
      <c r="Q428" s="58" t="s">
        <v>341</v>
      </c>
      <c r="R428" s="63" t="n">
        <f aca="false">R429</f>
        <v>0</v>
      </c>
      <c r="S428" s="144"/>
    </row>
    <row r="429" s="163" customFormat="true" ht="34.5" hidden="true" customHeight="true" outlineLevel="0" collapsed="false">
      <c r="A429" s="239"/>
      <c r="B429" s="240"/>
      <c r="C429" s="241"/>
      <c r="D429" s="161"/>
      <c r="E429" s="162"/>
      <c r="F429" s="50" t="s">
        <v>342</v>
      </c>
      <c r="G429" s="50"/>
      <c r="H429" s="31"/>
      <c r="I429" s="31"/>
      <c r="J429" s="31"/>
      <c r="K429" s="31"/>
      <c r="L429" s="31"/>
      <c r="M429" s="62"/>
      <c r="N429" s="157"/>
      <c r="O429" s="58" t="s">
        <v>331</v>
      </c>
      <c r="P429" s="58" t="s">
        <v>347</v>
      </c>
      <c r="Q429" s="58" t="s">
        <v>343</v>
      </c>
      <c r="R429" s="63" t="n">
        <v>0</v>
      </c>
      <c r="S429" s="144"/>
    </row>
    <row r="430" s="163" customFormat="true" ht="99" hidden="true" customHeight="true" outlineLevel="0" collapsed="false">
      <c r="A430" s="239"/>
      <c r="B430" s="240"/>
      <c r="C430" s="241"/>
      <c r="D430" s="161"/>
      <c r="E430" s="162"/>
      <c r="F430" s="50" t="s">
        <v>348</v>
      </c>
      <c r="G430" s="50"/>
      <c r="H430" s="31"/>
      <c r="I430" s="31"/>
      <c r="J430" s="31"/>
      <c r="K430" s="31"/>
      <c r="L430" s="31"/>
      <c r="M430" s="62"/>
      <c r="N430" s="157"/>
      <c r="O430" s="58" t="s">
        <v>331</v>
      </c>
      <c r="P430" s="58" t="s">
        <v>349</v>
      </c>
      <c r="Q430" s="58" t="s">
        <v>18</v>
      </c>
      <c r="R430" s="63" t="n">
        <f aca="false">R431</f>
        <v>0</v>
      </c>
      <c r="S430" s="144"/>
    </row>
    <row r="431" s="163" customFormat="true" ht="55.5" hidden="true" customHeight="true" outlineLevel="0" collapsed="false">
      <c r="A431" s="239"/>
      <c r="B431" s="240"/>
      <c r="C431" s="241"/>
      <c r="D431" s="161"/>
      <c r="E431" s="162"/>
      <c r="F431" s="50" t="s">
        <v>340</v>
      </c>
      <c r="G431" s="50"/>
      <c r="H431" s="31"/>
      <c r="I431" s="31"/>
      <c r="J431" s="31"/>
      <c r="K431" s="31"/>
      <c r="L431" s="31"/>
      <c r="M431" s="62"/>
      <c r="N431" s="157"/>
      <c r="O431" s="58" t="s">
        <v>331</v>
      </c>
      <c r="P431" s="58" t="s">
        <v>349</v>
      </c>
      <c r="Q431" s="58" t="s">
        <v>341</v>
      </c>
      <c r="R431" s="63" t="n">
        <f aca="false">R432</f>
        <v>0</v>
      </c>
      <c r="S431" s="144"/>
    </row>
    <row r="432" s="163" customFormat="true" ht="27" hidden="true" customHeight="true" outlineLevel="0" collapsed="false">
      <c r="A432" s="239"/>
      <c r="B432" s="240"/>
      <c r="C432" s="241"/>
      <c r="D432" s="161"/>
      <c r="E432" s="162"/>
      <c r="F432" s="50" t="s">
        <v>342</v>
      </c>
      <c r="G432" s="50"/>
      <c r="H432" s="31"/>
      <c r="I432" s="31"/>
      <c r="J432" s="31"/>
      <c r="K432" s="31"/>
      <c r="L432" s="31"/>
      <c r="M432" s="62"/>
      <c r="N432" s="157"/>
      <c r="O432" s="58" t="s">
        <v>331</v>
      </c>
      <c r="P432" s="58" t="s">
        <v>349</v>
      </c>
      <c r="Q432" s="58" t="s">
        <v>343</v>
      </c>
      <c r="R432" s="63" t="n">
        <v>0</v>
      </c>
      <c r="S432" s="144"/>
    </row>
    <row r="433" s="163" customFormat="true" ht="40.5" hidden="true" customHeight="true" outlineLevel="0" collapsed="false">
      <c r="A433" s="239"/>
      <c r="B433" s="240"/>
      <c r="C433" s="241"/>
      <c r="D433" s="161"/>
      <c r="E433" s="162"/>
      <c r="F433" s="50" t="s">
        <v>19</v>
      </c>
      <c r="G433" s="50"/>
      <c r="H433" s="31"/>
      <c r="I433" s="31"/>
      <c r="J433" s="31"/>
      <c r="K433" s="31"/>
      <c r="L433" s="31"/>
      <c r="M433" s="62"/>
      <c r="N433" s="62"/>
      <c r="O433" s="58" t="s">
        <v>331</v>
      </c>
      <c r="P433" s="58" t="s">
        <v>20</v>
      </c>
      <c r="Q433" s="58" t="s">
        <v>18</v>
      </c>
      <c r="R433" s="180" t="n">
        <f aca="false">R434</f>
        <v>0</v>
      </c>
      <c r="S433" s="63"/>
    </row>
    <row r="434" s="163" customFormat="true" ht="41.25" hidden="true" customHeight="true" outlineLevel="0" collapsed="false">
      <c r="A434" s="239"/>
      <c r="B434" s="240"/>
      <c r="C434" s="241"/>
      <c r="D434" s="161"/>
      <c r="E434" s="162"/>
      <c r="F434" s="50" t="s">
        <v>21</v>
      </c>
      <c r="G434" s="50"/>
      <c r="H434" s="31"/>
      <c r="I434" s="31"/>
      <c r="J434" s="31"/>
      <c r="K434" s="31"/>
      <c r="L434" s="31"/>
      <c r="M434" s="62"/>
      <c r="N434" s="62"/>
      <c r="O434" s="58" t="s">
        <v>331</v>
      </c>
      <c r="P434" s="58" t="s">
        <v>22</v>
      </c>
      <c r="Q434" s="58" t="s">
        <v>18</v>
      </c>
      <c r="R434" s="180" t="n">
        <f aca="false">R435</f>
        <v>0</v>
      </c>
      <c r="S434" s="63"/>
    </row>
    <row r="435" s="163" customFormat="true" ht="52.5" hidden="true" customHeight="true" outlineLevel="0" collapsed="false">
      <c r="A435" s="239"/>
      <c r="B435" s="240"/>
      <c r="C435" s="241"/>
      <c r="D435" s="161"/>
      <c r="E435" s="162"/>
      <c r="F435" s="53" t="s">
        <v>350</v>
      </c>
      <c r="G435" s="53"/>
      <c r="H435" s="31"/>
      <c r="I435" s="31"/>
      <c r="J435" s="31"/>
      <c r="K435" s="31"/>
      <c r="L435" s="31"/>
      <c r="M435" s="62"/>
      <c r="N435" s="62"/>
      <c r="O435" s="58" t="s">
        <v>331</v>
      </c>
      <c r="P435" s="58" t="s">
        <v>24</v>
      </c>
      <c r="Q435" s="58" t="s">
        <v>18</v>
      </c>
      <c r="R435" s="180" t="n">
        <f aca="false">R436</f>
        <v>0</v>
      </c>
      <c r="S435" s="63"/>
    </row>
    <row r="436" s="163" customFormat="true" ht="56.25" hidden="true" customHeight="true" outlineLevel="0" collapsed="false">
      <c r="A436" s="239"/>
      <c r="B436" s="240"/>
      <c r="C436" s="241"/>
      <c r="D436" s="161"/>
      <c r="E436" s="162"/>
      <c r="F436" s="50" t="s">
        <v>211</v>
      </c>
      <c r="G436" s="50"/>
      <c r="H436" s="31"/>
      <c r="I436" s="31"/>
      <c r="J436" s="31"/>
      <c r="K436" s="31"/>
      <c r="L436" s="31"/>
      <c r="M436" s="62"/>
      <c r="N436" s="62"/>
      <c r="O436" s="58" t="s">
        <v>331</v>
      </c>
      <c r="P436" s="58" t="s">
        <v>351</v>
      </c>
      <c r="Q436" s="58" t="s">
        <v>18</v>
      </c>
      <c r="R436" s="180" t="n">
        <f aca="false">R437</f>
        <v>0</v>
      </c>
      <c r="S436" s="63"/>
    </row>
    <row r="437" s="163" customFormat="true" ht="55.5" hidden="true" customHeight="true" outlineLevel="0" collapsed="false">
      <c r="A437" s="239"/>
      <c r="B437" s="240"/>
      <c r="C437" s="241"/>
      <c r="D437" s="161"/>
      <c r="E437" s="162"/>
      <c r="F437" s="50" t="s">
        <v>340</v>
      </c>
      <c r="G437" s="50"/>
      <c r="H437" s="31"/>
      <c r="I437" s="31"/>
      <c r="J437" s="31"/>
      <c r="K437" s="31"/>
      <c r="L437" s="31"/>
      <c r="M437" s="62"/>
      <c r="N437" s="62"/>
      <c r="O437" s="58" t="s">
        <v>331</v>
      </c>
      <c r="P437" s="58" t="s">
        <v>351</v>
      </c>
      <c r="Q437" s="58" t="s">
        <v>341</v>
      </c>
      <c r="R437" s="180" t="n">
        <f aca="false">R438</f>
        <v>0</v>
      </c>
      <c r="S437" s="63"/>
    </row>
    <row r="438" s="4" customFormat="true" ht="33.75" hidden="true" customHeight="true" outlineLevel="0" collapsed="false">
      <c r="A438" s="96" t="s">
        <v>352</v>
      </c>
      <c r="B438" s="242" t="s">
        <v>353</v>
      </c>
      <c r="C438" s="243"/>
      <c r="D438" s="98" t="s">
        <v>354</v>
      </c>
      <c r="E438" s="99"/>
      <c r="F438" s="50" t="s">
        <v>342</v>
      </c>
      <c r="G438" s="50"/>
      <c r="H438" s="31"/>
      <c r="I438" s="31" t="e">
        <f aca="false">I439+#REF!</f>
        <v>#REF!</v>
      </c>
      <c r="J438" s="31" t="e">
        <f aca="false">J439+#REF!</f>
        <v>#REF!</v>
      </c>
      <c r="K438" s="31" t="e">
        <f aca="false">K439+#REF!</f>
        <v>#REF!</v>
      </c>
      <c r="L438" s="31" t="e">
        <f aca="false">L439+#REF!</f>
        <v>#REF!</v>
      </c>
      <c r="M438" s="31" t="e">
        <f aca="false">M439+#REF!</f>
        <v>#REF!</v>
      </c>
      <c r="N438" s="31" t="e">
        <f aca="false">N439+#REF!</f>
        <v>#REF!</v>
      </c>
      <c r="O438" s="58" t="s">
        <v>331</v>
      </c>
      <c r="P438" s="58" t="s">
        <v>351</v>
      </c>
      <c r="Q438" s="58" t="s">
        <v>343</v>
      </c>
      <c r="R438" s="180" t="n">
        <v>0</v>
      </c>
      <c r="S438" s="63"/>
    </row>
    <row r="439" s="4" customFormat="true" ht="27.75" hidden="false" customHeight="true" outlineLevel="0" collapsed="false">
      <c r="A439" s="244"/>
      <c r="B439" s="245"/>
      <c r="C439" s="246" t="s">
        <v>355</v>
      </c>
      <c r="D439" s="98"/>
      <c r="E439" s="99"/>
      <c r="F439" s="30" t="s">
        <v>356</v>
      </c>
      <c r="G439" s="30"/>
      <c r="H439" s="31" t="e">
        <f aca="false">H440+#REF!</f>
        <v>#REF!</v>
      </c>
      <c r="I439" s="31"/>
      <c r="J439" s="31"/>
      <c r="K439" s="31"/>
      <c r="L439" s="31"/>
      <c r="M439" s="31"/>
      <c r="N439" s="31"/>
      <c r="O439" s="32" t="s">
        <v>354</v>
      </c>
      <c r="P439" s="32" t="s">
        <v>17</v>
      </c>
      <c r="Q439" s="32" t="s">
        <v>18</v>
      </c>
      <c r="R439" s="33" t="n">
        <f aca="false">R440+R480</f>
        <v>322388032.07</v>
      </c>
      <c r="S439" s="33" t="n">
        <f aca="false">S440+S480</f>
        <v>236138486</v>
      </c>
    </row>
    <row r="440" s="4" customFormat="true" ht="51.75" hidden="false" customHeight="true" outlineLevel="0" collapsed="false">
      <c r="A440" s="244"/>
      <c r="B440" s="245"/>
      <c r="C440" s="246"/>
      <c r="D440" s="98"/>
      <c r="E440" s="99"/>
      <c r="F440" s="53" t="s">
        <v>332</v>
      </c>
      <c r="G440" s="53"/>
      <c r="H440" s="31"/>
      <c r="I440" s="62"/>
      <c r="J440" s="62"/>
      <c r="K440" s="62"/>
      <c r="L440" s="62"/>
      <c r="M440" s="62"/>
      <c r="N440" s="62"/>
      <c r="O440" s="58" t="s">
        <v>354</v>
      </c>
      <c r="P440" s="58" t="s">
        <v>333</v>
      </c>
      <c r="Q440" s="58" t="s">
        <v>18</v>
      </c>
      <c r="R440" s="63" t="n">
        <f aca="false">R441+R453</f>
        <v>322188032.07</v>
      </c>
      <c r="S440" s="63" t="n">
        <f aca="false">S441+S453</f>
        <v>236138486</v>
      </c>
    </row>
    <row r="441" s="4" customFormat="true" ht="39.75" hidden="false" customHeight="true" outlineLevel="0" collapsed="false">
      <c r="A441" s="244"/>
      <c r="B441" s="245"/>
      <c r="C441" s="246"/>
      <c r="D441" s="98"/>
      <c r="E441" s="99"/>
      <c r="F441" s="71" t="s">
        <v>285</v>
      </c>
      <c r="G441" s="71"/>
      <c r="H441" s="62"/>
      <c r="I441" s="62"/>
      <c r="J441" s="62"/>
      <c r="K441" s="62"/>
      <c r="L441" s="62"/>
      <c r="M441" s="62"/>
      <c r="N441" s="62"/>
      <c r="O441" s="58" t="s">
        <v>354</v>
      </c>
      <c r="P441" s="58" t="s">
        <v>357</v>
      </c>
      <c r="Q441" s="58" t="s">
        <v>18</v>
      </c>
      <c r="R441" s="63" t="n">
        <f aca="false">R442+R449</f>
        <v>1527423.77</v>
      </c>
      <c r="S441" s="63"/>
    </row>
    <row r="442" s="4" customFormat="true" ht="30.75" hidden="false" customHeight="true" outlineLevel="0" collapsed="false">
      <c r="A442" s="244"/>
      <c r="B442" s="247"/>
      <c r="C442" s="236"/>
      <c r="D442" s="98"/>
      <c r="E442" s="99"/>
      <c r="F442" s="50" t="s">
        <v>358</v>
      </c>
      <c r="G442" s="50"/>
      <c r="H442" s="31"/>
      <c r="I442" s="62"/>
      <c r="J442" s="62"/>
      <c r="K442" s="62"/>
      <c r="L442" s="62"/>
      <c r="M442" s="62"/>
      <c r="N442" s="157"/>
      <c r="O442" s="72" t="s">
        <v>354</v>
      </c>
      <c r="P442" s="72" t="s">
        <v>359</v>
      </c>
      <c r="Q442" s="111" t="s">
        <v>18</v>
      </c>
      <c r="R442" s="158" t="n">
        <f aca="false">R443+R446</f>
        <v>1156389.47</v>
      </c>
      <c r="S442" s="248"/>
    </row>
    <row r="443" s="4" customFormat="true" ht="97.5" hidden="false" customHeight="true" outlineLevel="0" collapsed="false">
      <c r="A443" s="244"/>
      <c r="B443" s="247"/>
      <c r="C443" s="236"/>
      <c r="D443" s="98"/>
      <c r="E443" s="99"/>
      <c r="F443" s="50" t="s">
        <v>360</v>
      </c>
      <c r="G443" s="50"/>
      <c r="H443" s="31"/>
      <c r="I443" s="62"/>
      <c r="J443" s="62"/>
      <c r="K443" s="62"/>
      <c r="L443" s="62"/>
      <c r="M443" s="62"/>
      <c r="N443" s="157"/>
      <c r="O443" s="72" t="s">
        <v>354</v>
      </c>
      <c r="P443" s="72" t="s">
        <v>361</v>
      </c>
      <c r="Q443" s="111" t="s">
        <v>18</v>
      </c>
      <c r="R443" s="158" t="n">
        <f aca="false">R444</f>
        <v>1121697.79</v>
      </c>
      <c r="S443" s="248"/>
    </row>
    <row r="444" s="4" customFormat="true" ht="56.25" hidden="false" customHeight="true" outlineLevel="0" collapsed="false">
      <c r="A444" s="244"/>
      <c r="B444" s="247"/>
      <c r="C444" s="236"/>
      <c r="D444" s="98"/>
      <c r="E444" s="99"/>
      <c r="F444" s="50" t="s">
        <v>340</v>
      </c>
      <c r="G444" s="50"/>
      <c r="H444" s="31"/>
      <c r="I444" s="62"/>
      <c r="J444" s="62"/>
      <c r="K444" s="62"/>
      <c r="L444" s="62"/>
      <c r="M444" s="62"/>
      <c r="N444" s="157"/>
      <c r="O444" s="72" t="s">
        <v>354</v>
      </c>
      <c r="P444" s="72" t="s">
        <v>361</v>
      </c>
      <c r="Q444" s="111" t="s">
        <v>341</v>
      </c>
      <c r="R444" s="158" t="n">
        <f aca="false">R445</f>
        <v>1121697.79</v>
      </c>
      <c r="S444" s="144"/>
    </row>
    <row r="445" s="4" customFormat="true" ht="30.75" hidden="false" customHeight="true" outlineLevel="0" collapsed="false">
      <c r="A445" s="244"/>
      <c r="B445" s="247"/>
      <c r="C445" s="236"/>
      <c r="D445" s="98"/>
      <c r="E445" s="99"/>
      <c r="F445" s="50" t="s">
        <v>342</v>
      </c>
      <c r="G445" s="50"/>
      <c r="H445" s="31"/>
      <c r="I445" s="62"/>
      <c r="J445" s="62"/>
      <c r="K445" s="62"/>
      <c r="L445" s="62"/>
      <c r="M445" s="62"/>
      <c r="N445" s="157"/>
      <c r="O445" s="72" t="s">
        <v>354</v>
      </c>
      <c r="P445" s="72" t="s">
        <v>361</v>
      </c>
      <c r="Q445" s="111" t="s">
        <v>343</v>
      </c>
      <c r="R445" s="158" t="n">
        <v>1121697.79</v>
      </c>
      <c r="S445" s="144"/>
    </row>
    <row r="446" s="4" customFormat="true" ht="117" hidden="false" customHeight="true" outlineLevel="0" collapsed="false">
      <c r="A446" s="244"/>
      <c r="B446" s="247"/>
      <c r="C446" s="236"/>
      <c r="D446" s="98"/>
      <c r="E446" s="99"/>
      <c r="F446" s="71" t="s">
        <v>362</v>
      </c>
      <c r="G446" s="71"/>
      <c r="H446" s="31"/>
      <c r="I446" s="62"/>
      <c r="J446" s="62"/>
      <c r="K446" s="62"/>
      <c r="L446" s="62"/>
      <c r="M446" s="62"/>
      <c r="N446" s="157"/>
      <c r="O446" s="72" t="s">
        <v>354</v>
      </c>
      <c r="P446" s="72" t="s">
        <v>363</v>
      </c>
      <c r="Q446" s="111" t="s">
        <v>18</v>
      </c>
      <c r="R446" s="158" t="n">
        <f aca="false">R447</f>
        <v>34691.68</v>
      </c>
      <c r="S446" s="144"/>
    </row>
    <row r="447" s="4" customFormat="true" ht="45.75" hidden="false" customHeight="true" outlineLevel="0" collapsed="false">
      <c r="A447" s="244"/>
      <c r="B447" s="247"/>
      <c r="C447" s="236"/>
      <c r="D447" s="98"/>
      <c r="E447" s="99"/>
      <c r="F447" s="50" t="s">
        <v>340</v>
      </c>
      <c r="G447" s="50"/>
      <c r="H447" s="31"/>
      <c r="I447" s="62"/>
      <c r="J447" s="62"/>
      <c r="K447" s="62"/>
      <c r="L447" s="62"/>
      <c r="M447" s="62"/>
      <c r="N447" s="157"/>
      <c r="O447" s="72" t="s">
        <v>354</v>
      </c>
      <c r="P447" s="72" t="s">
        <v>363</v>
      </c>
      <c r="Q447" s="111" t="s">
        <v>341</v>
      </c>
      <c r="R447" s="158" t="n">
        <f aca="false">R448</f>
        <v>34691.68</v>
      </c>
      <c r="S447" s="144"/>
    </row>
    <row r="448" s="4" customFormat="true" ht="30.75" hidden="false" customHeight="true" outlineLevel="0" collapsed="false">
      <c r="A448" s="244"/>
      <c r="B448" s="247"/>
      <c r="C448" s="236"/>
      <c r="D448" s="98"/>
      <c r="E448" s="99"/>
      <c r="F448" s="50" t="s">
        <v>342</v>
      </c>
      <c r="G448" s="50"/>
      <c r="H448" s="31"/>
      <c r="I448" s="62"/>
      <c r="J448" s="62"/>
      <c r="K448" s="62"/>
      <c r="L448" s="62"/>
      <c r="M448" s="62"/>
      <c r="N448" s="157"/>
      <c r="O448" s="72" t="s">
        <v>354</v>
      </c>
      <c r="P448" s="110" t="s">
        <v>363</v>
      </c>
      <c r="Q448" s="111" t="s">
        <v>343</v>
      </c>
      <c r="R448" s="158" t="n">
        <v>34691.68</v>
      </c>
      <c r="S448" s="144"/>
    </row>
    <row r="449" s="4" customFormat="true" ht="51" hidden="false" customHeight="true" outlineLevel="0" collapsed="false">
      <c r="A449" s="244"/>
      <c r="B449" s="247"/>
      <c r="C449" s="236"/>
      <c r="D449" s="98"/>
      <c r="E449" s="99"/>
      <c r="F449" s="50" t="s">
        <v>364</v>
      </c>
      <c r="G449" s="50"/>
      <c r="H449" s="31"/>
      <c r="I449" s="62"/>
      <c r="J449" s="62"/>
      <c r="K449" s="62"/>
      <c r="L449" s="62"/>
      <c r="M449" s="62"/>
      <c r="N449" s="157"/>
      <c r="O449" s="111" t="s">
        <v>354</v>
      </c>
      <c r="P449" s="72" t="s">
        <v>365</v>
      </c>
      <c r="Q449" s="249" t="s">
        <v>18</v>
      </c>
      <c r="R449" s="158" t="n">
        <f aca="false">R450</f>
        <v>371034.3</v>
      </c>
      <c r="S449" s="144"/>
    </row>
    <row r="450" s="4" customFormat="true" ht="84" hidden="false" customHeight="true" outlineLevel="0" collapsed="false">
      <c r="A450" s="244"/>
      <c r="B450" s="247"/>
      <c r="C450" s="236"/>
      <c r="D450" s="98"/>
      <c r="E450" s="99"/>
      <c r="F450" s="50" t="s">
        <v>366</v>
      </c>
      <c r="G450" s="50"/>
      <c r="H450" s="31"/>
      <c r="I450" s="62"/>
      <c r="J450" s="62"/>
      <c r="K450" s="62"/>
      <c r="L450" s="62"/>
      <c r="M450" s="62"/>
      <c r="N450" s="157"/>
      <c r="O450" s="111" t="s">
        <v>354</v>
      </c>
      <c r="P450" s="72" t="s">
        <v>367</v>
      </c>
      <c r="Q450" s="250" t="s">
        <v>18</v>
      </c>
      <c r="R450" s="158" t="n">
        <f aca="false">R451</f>
        <v>371034.3</v>
      </c>
      <c r="S450" s="144"/>
    </row>
    <row r="451" s="4" customFormat="true" ht="57" hidden="false" customHeight="true" outlineLevel="0" collapsed="false">
      <c r="A451" s="244"/>
      <c r="B451" s="247"/>
      <c r="C451" s="236"/>
      <c r="D451" s="98"/>
      <c r="E451" s="99"/>
      <c r="F451" s="50" t="s">
        <v>340</v>
      </c>
      <c r="G451" s="50"/>
      <c r="H451" s="31"/>
      <c r="I451" s="62"/>
      <c r="J451" s="62"/>
      <c r="K451" s="62"/>
      <c r="L451" s="62"/>
      <c r="M451" s="62"/>
      <c r="N451" s="157"/>
      <c r="O451" s="111" t="s">
        <v>354</v>
      </c>
      <c r="P451" s="72" t="s">
        <v>367</v>
      </c>
      <c r="Q451" s="250" t="s">
        <v>341</v>
      </c>
      <c r="R451" s="158" t="n">
        <f aca="false">R452</f>
        <v>371034.3</v>
      </c>
      <c r="S451" s="144"/>
    </row>
    <row r="452" s="4" customFormat="true" ht="30.75" hidden="false" customHeight="true" outlineLevel="0" collapsed="false">
      <c r="A452" s="244"/>
      <c r="B452" s="247"/>
      <c r="C452" s="236"/>
      <c r="D452" s="98"/>
      <c r="E452" s="99"/>
      <c r="F452" s="50" t="s">
        <v>342</v>
      </c>
      <c r="G452" s="50"/>
      <c r="H452" s="31"/>
      <c r="I452" s="62"/>
      <c r="J452" s="62"/>
      <c r="K452" s="62"/>
      <c r="L452" s="62"/>
      <c r="M452" s="62"/>
      <c r="N452" s="157"/>
      <c r="O452" s="111" t="s">
        <v>354</v>
      </c>
      <c r="P452" s="72" t="s">
        <v>367</v>
      </c>
      <c r="Q452" s="250" t="s">
        <v>343</v>
      </c>
      <c r="R452" s="158" t="n">
        <v>371034.3</v>
      </c>
      <c r="S452" s="144"/>
    </row>
    <row r="453" s="4" customFormat="true" ht="48.75" hidden="false" customHeight="true" outlineLevel="0" collapsed="false">
      <c r="A453" s="244"/>
      <c r="B453" s="245"/>
      <c r="C453" s="246"/>
      <c r="D453" s="98"/>
      <c r="E453" s="99"/>
      <c r="F453" s="71" t="s">
        <v>51</v>
      </c>
      <c r="G453" s="71"/>
      <c r="H453" s="62"/>
      <c r="I453" s="62"/>
      <c r="J453" s="62"/>
      <c r="K453" s="62"/>
      <c r="L453" s="62"/>
      <c r="M453" s="62"/>
      <c r="N453" s="62"/>
      <c r="O453" s="58" t="s">
        <v>354</v>
      </c>
      <c r="P453" s="58" t="s">
        <v>334</v>
      </c>
      <c r="Q453" s="58" t="s">
        <v>18</v>
      </c>
      <c r="R453" s="63" t="n">
        <f aca="false">R454+R476</f>
        <v>320660608.3</v>
      </c>
      <c r="S453" s="63" t="n">
        <f aca="false">S454+S476</f>
        <v>236138486</v>
      </c>
    </row>
    <row r="454" s="4" customFormat="true" ht="57" hidden="false" customHeight="true" outlineLevel="0" collapsed="false">
      <c r="A454" s="244"/>
      <c r="B454" s="245"/>
      <c r="C454" s="246"/>
      <c r="D454" s="98"/>
      <c r="E454" s="99"/>
      <c r="F454" s="50" t="s">
        <v>368</v>
      </c>
      <c r="G454" s="50"/>
      <c r="H454" s="62"/>
      <c r="I454" s="31"/>
      <c r="J454" s="31"/>
      <c r="K454" s="31"/>
      <c r="L454" s="31"/>
      <c r="M454" s="31"/>
      <c r="N454" s="31"/>
      <c r="O454" s="58" t="s">
        <v>354</v>
      </c>
      <c r="P454" s="58" t="s">
        <v>369</v>
      </c>
      <c r="Q454" s="58" t="s">
        <v>18</v>
      </c>
      <c r="R454" s="63" t="n">
        <f aca="false">R455+R458+R461+R464+R467+R473</f>
        <v>319708990.3</v>
      </c>
      <c r="S454" s="63" t="n">
        <f aca="false">S455+S458+S461+S464+S467+S473</f>
        <v>236138486</v>
      </c>
    </row>
    <row r="455" s="4" customFormat="true" ht="51.75" hidden="false" customHeight="true" outlineLevel="0" collapsed="false">
      <c r="A455" s="244"/>
      <c r="B455" s="245"/>
      <c r="C455" s="246"/>
      <c r="D455" s="98"/>
      <c r="E455" s="99"/>
      <c r="F455" s="53" t="s">
        <v>324</v>
      </c>
      <c r="G455" s="53"/>
      <c r="H455" s="31"/>
      <c r="I455" s="31"/>
      <c r="J455" s="31"/>
      <c r="K455" s="31"/>
      <c r="L455" s="31"/>
      <c r="M455" s="31"/>
      <c r="N455" s="31"/>
      <c r="O455" s="58" t="s">
        <v>354</v>
      </c>
      <c r="P455" s="58" t="s">
        <v>370</v>
      </c>
      <c r="Q455" s="58" t="s">
        <v>18</v>
      </c>
      <c r="R455" s="63" t="n">
        <f aca="false">R456</f>
        <v>65089379.3</v>
      </c>
      <c r="S455" s="63"/>
    </row>
    <row r="456" s="4" customFormat="true" ht="54" hidden="false" customHeight="true" outlineLevel="0" collapsed="false">
      <c r="A456" s="244"/>
      <c r="B456" s="245"/>
      <c r="C456" s="246"/>
      <c r="D456" s="98"/>
      <c r="E456" s="99"/>
      <c r="F456" s="50" t="s">
        <v>340</v>
      </c>
      <c r="G456" s="50"/>
      <c r="H456" s="31"/>
      <c r="I456" s="31"/>
      <c r="J456" s="31"/>
      <c r="K456" s="31"/>
      <c r="L456" s="31"/>
      <c r="M456" s="31"/>
      <c r="N456" s="31"/>
      <c r="O456" s="58" t="s">
        <v>354</v>
      </c>
      <c r="P456" s="58" t="s">
        <v>370</v>
      </c>
      <c r="Q456" s="58" t="s">
        <v>341</v>
      </c>
      <c r="R456" s="63" t="n">
        <f aca="false">R457</f>
        <v>65089379.3</v>
      </c>
      <c r="S456" s="63"/>
    </row>
    <row r="457" s="4" customFormat="true" ht="30.75" hidden="false" customHeight="true" outlineLevel="0" collapsed="false">
      <c r="A457" s="244"/>
      <c r="B457" s="247"/>
      <c r="C457" s="236"/>
      <c r="D457" s="98"/>
      <c r="E457" s="99"/>
      <c r="F457" s="50" t="s">
        <v>342</v>
      </c>
      <c r="G457" s="50"/>
      <c r="H457" s="31"/>
      <c r="I457" s="62" t="e">
        <f aca="false">#REF!+#REF!</f>
        <v>#REF!</v>
      </c>
      <c r="J457" s="62" t="e">
        <f aca="false">#REF!+#REF!</f>
        <v>#REF!</v>
      </c>
      <c r="K457" s="62" t="e">
        <f aca="false">#REF!+#REF!</f>
        <v>#REF!</v>
      </c>
      <c r="L457" s="62" t="e">
        <f aca="false">#REF!+#REF!</f>
        <v>#REF!</v>
      </c>
      <c r="M457" s="62" t="e">
        <f aca="false">#REF!+#REF!</f>
        <v>#REF!</v>
      </c>
      <c r="N457" s="62" t="e">
        <f aca="false">#REF!+#REF!</f>
        <v>#REF!</v>
      </c>
      <c r="O457" s="58" t="s">
        <v>354</v>
      </c>
      <c r="P457" s="58" t="s">
        <v>370</v>
      </c>
      <c r="Q457" s="58" t="s">
        <v>343</v>
      </c>
      <c r="R457" s="109" t="n">
        <f aca="false">64649941.55+439437.75</f>
        <v>65089379.3</v>
      </c>
      <c r="S457" s="63"/>
    </row>
    <row r="458" s="4" customFormat="true" ht="98.25" hidden="false" customHeight="true" outlineLevel="0" collapsed="false">
      <c r="A458" s="244"/>
      <c r="B458" s="247"/>
      <c r="C458" s="236"/>
      <c r="D458" s="98"/>
      <c r="E458" s="99"/>
      <c r="F458" s="50" t="s">
        <v>371</v>
      </c>
      <c r="G458" s="50"/>
      <c r="H458" s="31"/>
      <c r="I458" s="62"/>
      <c r="J458" s="62"/>
      <c r="K458" s="62"/>
      <c r="L458" s="62"/>
      <c r="M458" s="62"/>
      <c r="N458" s="157"/>
      <c r="O458" s="72" t="s">
        <v>354</v>
      </c>
      <c r="P458" s="72" t="s">
        <v>372</v>
      </c>
      <c r="Q458" s="111" t="s">
        <v>18</v>
      </c>
      <c r="R458" s="158" t="n">
        <f aca="false">R459</f>
        <v>580125</v>
      </c>
      <c r="S458" s="144"/>
    </row>
    <row r="459" s="4" customFormat="true" ht="52.5" hidden="false" customHeight="true" outlineLevel="0" collapsed="false">
      <c r="A459" s="244"/>
      <c r="B459" s="247"/>
      <c r="C459" s="236"/>
      <c r="D459" s="98"/>
      <c r="E459" s="99"/>
      <c r="F459" s="50" t="s">
        <v>340</v>
      </c>
      <c r="G459" s="50"/>
      <c r="H459" s="31"/>
      <c r="I459" s="62"/>
      <c r="J459" s="62"/>
      <c r="K459" s="62"/>
      <c r="L459" s="62"/>
      <c r="M459" s="62"/>
      <c r="N459" s="157"/>
      <c r="O459" s="72" t="s">
        <v>354</v>
      </c>
      <c r="P459" s="72" t="s">
        <v>372</v>
      </c>
      <c r="Q459" s="111" t="s">
        <v>341</v>
      </c>
      <c r="R459" s="158" t="n">
        <f aca="false">R460</f>
        <v>580125</v>
      </c>
      <c r="S459" s="144"/>
    </row>
    <row r="460" s="4" customFormat="true" ht="30.75" hidden="false" customHeight="true" outlineLevel="0" collapsed="false">
      <c r="A460" s="244"/>
      <c r="B460" s="247"/>
      <c r="C460" s="236"/>
      <c r="D460" s="98"/>
      <c r="E460" s="99"/>
      <c r="F460" s="50" t="s">
        <v>342</v>
      </c>
      <c r="G460" s="50"/>
      <c r="H460" s="31"/>
      <c r="I460" s="62"/>
      <c r="J460" s="62"/>
      <c r="K460" s="62"/>
      <c r="L460" s="62"/>
      <c r="M460" s="62"/>
      <c r="N460" s="157"/>
      <c r="O460" s="72" t="s">
        <v>354</v>
      </c>
      <c r="P460" s="72" t="s">
        <v>372</v>
      </c>
      <c r="Q460" s="111" t="s">
        <v>343</v>
      </c>
      <c r="R460" s="158" t="n">
        <v>580125</v>
      </c>
      <c r="S460" s="144"/>
    </row>
    <row r="461" s="4" customFormat="true" ht="111.75" hidden="false" customHeight="true" outlineLevel="0" collapsed="false">
      <c r="A461" s="244"/>
      <c r="B461" s="247"/>
      <c r="C461" s="236"/>
      <c r="D461" s="98"/>
      <c r="E461" s="99"/>
      <c r="F461" s="81" t="s">
        <v>373</v>
      </c>
      <c r="G461" s="81"/>
      <c r="H461" s="59"/>
      <c r="I461" s="59"/>
      <c r="J461" s="59"/>
      <c r="K461" s="59"/>
      <c r="L461" s="59"/>
      <c r="M461" s="59"/>
      <c r="N461" s="211"/>
      <c r="O461" s="101" t="s">
        <v>354</v>
      </c>
      <c r="P461" s="58" t="s">
        <v>374</v>
      </c>
      <c r="Q461" s="58" t="s">
        <v>18</v>
      </c>
      <c r="R461" s="59" t="n">
        <f aca="false">R462</f>
        <v>17901000</v>
      </c>
      <c r="S461" s="219"/>
    </row>
    <row r="462" s="4" customFormat="true" ht="58.5" hidden="false" customHeight="true" outlineLevel="0" collapsed="false">
      <c r="A462" s="244"/>
      <c r="B462" s="247"/>
      <c r="C462" s="236"/>
      <c r="D462" s="98"/>
      <c r="E462" s="99"/>
      <c r="F462" s="81" t="s">
        <v>340</v>
      </c>
      <c r="G462" s="81"/>
      <c r="H462" s="57"/>
      <c r="I462" s="57"/>
      <c r="J462" s="57"/>
      <c r="K462" s="57"/>
      <c r="L462" s="57"/>
      <c r="M462" s="59"/>
      <c r="N462" s="211"/>
      <c r="O462" s="101" t="s">
        <v>354</v>
      </c>
      <c r="P462" s="58" t="s">
        <v>374</v>
      </c>
      <c r="Q462" s="58" t="s">
        <v>341</v>
      </c>
      <c r="R462" s="59" t="n">
        <f aca="false">R463</f>
        <v>17901000</v>
      </c>
      <c r="S462" s="219"/>
    </row>
    <row r="463" s="4" customFormat="true" ht="35.25" hidden="false" customHeight="true" outlineLevel="0" collapsed="false">
      <c r="A463" s="244"/>
      <c r="B463" s="247"/>
      <c r="C463" s="236"/>
      <c r="D463" s="98"/>
      <c r="E463" s="99"/>
      <c r="F463" s="81" t="s">
        <v>342</v>
      </c>
      <c r="G463" s="81"/>
      <c r="H463" s="57"/>
      <c r="I463" s="57"/>
      <c r="J463" s="57"/>
      <c r="K463" s="57"/>
      <c r="L463" s="57"/>
      <c r="M463" s="59"/>
      <c r="N463" s="211"/>
      <c r="O463" s="101" t="s">
        <v>354</v>
      </c>
      <c r="P463" s="58" t="s">
        <v>374</v>
      </c>
      <c r="Q463" s="58" t="s">
        <v>343</v>
      </c>
      <c r="R463" s="59" t="n">
        <v>17901000</v>
      </c>
      <c r="S463" s="219"/>
    </row>
    <row r="464" s="4" customFormat="true" ht="85.5" hidden="false" customHeight="true" outlineLevel="0" collapsed="false">
      <c r="A464" s="244"/>
      <c r="B464" s="247"/>
      <c r="C464" s="236"/>
      <c r="D464" s="98"/>
      <c r="E464" s="99"/>
      <c r="F464" s="251" t="s">
        <v>375</v>
      </c>
      <c r="G464" s="251"/>
      <c r="H464" s="62"/>
      <c r="I464" s="62"/>
      <c r="J464" s="62"/>
      <c r="K464" s="62"/>
      <c r="L464" s="62"/>
      <c r="M464" s="62"/>
      <c r="N464" s="62"/>
      <c r="O464" s="58" t="s">
        <v>354</v>
      </c>
      <c r="P464" s="58" t="s">
        <v>376</v>
      </c>
      <c r="Q464" s="58" t="s">
        <v>18</v>
      </c>
      <c r="R464" s="59" t="n">
        <f aca="false">R465</f>
        <v>202117236</v>
      </c>
      <c r="S464" s="59" t="n">
        <f aca="false">S465</f>
        <v>202117236</v>
      </c>
    </row>
    <row r="465" s="4" customFormat="true" ht="60" hidden="false" customHeight="true" outlineLevel="0" collapsed="false">
      <c r="A465" s="244"/>
      <c r="B465" s="247"/>
      <c r="C465" s="236"/>
      <c r="D465" s="98"/>
      <c r="E465" s="99"/>
      <c r="F465" s="50" t="s">
        <v>340</v>
      </c>
      <c r="G465" s="50"/>
      <c r="H465" s="62"/>
      <c r="I465" s="62"/>
      <c r="J465" s="62"/>
      <c r="K465" s="62"/>
      <c r="L465" s="62"/>
      <c r="M465" s="62"/>
      <c r="N465" s="62"/>
      <c r="O465" s="58" t="s">
        <v>354</v>
      </c>
      <c r="P465" s="58" t="s">
        <v>376</v>
      </c>
      <c r="Q465" s="58" t="s">
        <v>341</v>
      </c>
      <c r="R465" s="59" t="n">
        <f aca="false">R466</f>
        <v>202117236</v>
      </c>
      <c r="S465" s="59" t="n">
        <f aca="false">S466</f>
        <v>202117236</v>
      </c>
    </row>
    <row r="466" s="4" customFormat="true" ht="30" hidden="false" customHeight="true" outlineLevel="0" collapsed="false">
      <c r="A466" s="244"/>
      <c r="B466" s="247"/>
      <c r="C466" s="236"/>
      <c r="D466" s="98"/>
      <c r="E466" s="99"/>
      <c r="F466" s="50" t="s">
        <v>342</v>
      </c>
      <c r="G466" s="50"/>
      <c r="H466" s="62"/>
      <c r="I466" s="62"/>
      <c r="J466" s="62"/>
      <c r="K466" s="62"/>
      <c r="L466" s="62"/>
      <c r="M466" s="62"/>
      <c r="N466" s="62"/>
      <c r="O466" s="58" t="s">
        <v>354</v>
      </c>
      <c r="P466" s="58" t="s">
        <v>376</v>
      </c>
      <c r="Q466" s="58" t="s">
        <v>343</v>
      </c>
      <c r="R466" s="59" t="n">
        <v>202117236</v>
      </c>
      <c r="S466" s="59" t="n">
        <f aca="false">R466</f>
        <v>202117236</v>
      </c>
    </row>
    <row r="467" s="4" customFormat="true" ht="133.5" hidden="false" customHeight="true" outlineLevel="0" collapsed="false">
      <c r="A467" s="244"/>
      <c r="B467" s="247"/>
      <c r="C467" s="236"/>
      <c r="D467" s="98"/>
      <c r="E467" s="99"/>
      <c r="F467" s="251" t="s">
        <v>377</v>
      </c>
      <c r="G467" s="251"/>
      <c r="H467" s="62"/>
      <c r="I467" s="62"/>
      <c r="J467" s="62"/>
      <c r="K467" s="62"/>
      <c r="L467" s="62"/>
      <c r="M467" s="62"/>
      <c r="N467" s="62"/>
      <c r="O467" s="58" t="s">
        <v>354</v>
      </c>
      <c r="P467" s="58" t="s">
        <v>378</v>
      </c>
      <c r="Q467" s="58" t="s">
        <v>18</v>
      </c>
      <c r="R467" s="59" t="n">
        <f aca="false">R468</f>
        <v>22065150</v>
      </c>
      <c r="S467" s="59" t="n">
        <f aca="false">S468</f>
        <v>22065150</v>
      </c>
    </row>
    <row r="468" s="4" customFormat="true" ht="60" hidden="false" customHeight="true" outlineLevel="0" collapsed="false">
      <c r="A468" s="244"/>
      <c r="B468" s="247"/>
      <c r="C468" s="236"/>
      <c r="D468" s="98"/>
      <c r="E468" s="99"/>
      <c r="F468" s="50" t="s">
        <v>340</v>
      </c>
      <c r="G468" s="50"/>
      <c r="H468" s="62"/>
      <c r="I468" s="62"/>
      <c r="J468" s="62"/>
      <c r="K468" s="62"/>
      <c r="L468" s="62"/>
      <c r="M468" s="62"/>
      <c r="N468" s="62"/>
      <c r="O468" s="58" t="s">
        <v>354</v>
      </c>
      <c r="P468" s="58" t="s">
        <v>378</v>
      </c>
      <c r="Q468" s="58" t="s">
        <v>341</v>
      </c>
      <c r="R468" s="59" t="n">
        <f aca="false">R469</f>
        <v>22065150</v>
      </c>
      <c r="S468" s="59" t="n">
        <f aca="false">S469</f>
        <v>22065150</v>
      </c>
    </row>
    <row r="469" s="4" customFormat="true" ht="41.25" hidden="false" customHeight="true" outlineLevel="0" collapsed="false">
      <c r="A469" s="244"/>
      <c r="B469" s="247"/>
      <c r="C469" s="236"/>
      <c r="D469" s="98"/>
      <c r="E469" s="99"/>
      <c r="F469" s="50" t="s">
        <v>342</v>
      </c>
      <c r="G469" s="50"/>
      <c r="H469" s="62"/>
      <c r="I469" s="62"/>
      <c r="J469" s="62"/>
      <c r="K469" s="62"/>
      <c r="L469" s="62"/>
      <c r="M469" s="62"/>
      <c r="N469" s="62"/>
      <c r="O469" s="58" t="s">
        <v>354</v>
      </c>
      <c r="P469" s="58" t="s">
        <v>378</v>
      </c>
      <c r="Q469" s="58" t="s">
        <v>343</v>
      </c>
      <c r="R469" s="59" t="n">
        <v>22065150</v>
      </c>
      <c r="S469" s="59" t="n">
        <f aca="false">R469</f>
        <v>22065150</v>
      </c>
    </row>
    <row r="470" s="4" customFormat="true" ht="86.25" hidden="true" customHeight="true" outlineLevel="0" collapsed="false">
      <c r="A470" s="244"/>
      <c r="B470" s="247"/>
      <c r="C470" s="236"/>
      <c r="D470" s="98"/>
      <c r="E470" s="99"/>
      <c r="F470" s="50" t="s">
        <v>379</v>
      </c>
      <c r="G470" s="50"/>
      <c r="H470" s="31"/>
      <c r="I470" s="31"/>
      <c r="J470" s="31"/>
      <c r="K470" s="31"/>
      <c r="L470" s="31"/>
      <c r="M470" s="62"/>
      <c r="N470" s="157"/>
      <c r="O470" s="58" t="s">
        <v>354</v>
      </c>
      <c r="P470" s="58" t="s">
        <v>380</v>
      </c>
      <c r="Q470" s="58" t="s">
        <v>18</v>
      </c>
      <c r="R470" s="63" t="n">
        <f aca="false">R471</f>
        <v>0</v>
      </c>
      <c r="S470" s="59"/>
    </row>
    <row r="471" s="4" customFormat="true" ht="55.5" hidden="true" customHeight="true" outlineLevel="0" collapsed="false">
      <c r="A471" s="244"/>
      <c r="B471" s="247"/>
      <c r="C471" s="236"/>
      <c r="D471" s="98"/>
      <c r="E471" s="99"/>
      <c r="F471" s="50" t="s">
        <v>340</v>
      </c>
      <c r="G471" s="50"/>
      <c r="H471" s="31"/>
      <c r="I471" s="31"/>
      <c r="J471" s="31"/>
      <c r="K471" s="31"/>
      <c r="L471" s="31"/>
      <c r="M471" s="62"/>
      <c r="N471" s="157"/>
      <c r="O471" s="58" t="s">
        <v>354</v>
      </c>
      <c r="P471" s="58" t="s">
        <v>380</v>
      </c>
      <c r="Q471" s="58" t="s">
        <v>341</v>
      </c>
      <c r="R471" s="63" t="n">
        <f aca="false">R472</f>
        <v>0</v>
      </c>
      <c r="S471" s="59"/>
    </row>
    <row r="472" s="4" customFormat="true" ht="36" hidden="true" customHeight="true" outlineLevel="0" collapsed="false">
      <c r="A472" s="244"/>
      <c r="B472" s="247"/>
      <c r="C472" s="236"/>
      <c r="D472" s="98"/>
      <c r="E472" s="99"/>
      <c r="F472" s="50" t="s">
        <v>342</v>
      </c>
      <c r="G472" s="50"/>
      <c r="H472" s="31"/>
      <c r="I472" s="31"/>
      <c r="J472" s="31"/>
      <c r="K472" s="31"/>
      <c r="L472" s="31"/>
      <c r="M472" s="62"/>
      <c r="N472" s="157"/>
      <c r="O472" s="58" t="s">
        <v>354</v>
      </c>
      <c r="P472" s="58" t="s">
        <v>380</v>
      </c>
      <c r="Q472" s="58" t="s">
        <v>343</v>
      </c>
      <c r="R472" s="63" t="n">
        <v>0</v>
      </c>
      <c r="S472" s="59"/>
    </row>
    <row r="473" s="4" customFormat="true" ht="64.5" hidden="false" customHeight="true" outlineLevel="0" collapsed="false">
      <c r="A473" s="244"/>
      <c r="B473" s="247"/>
      <c r="C473" s="236"/>
      <c r="D473" s="98"/>
      <c r="E473" s="99"/>
      <c r="F473" s="252" t="s">
        <v>381</v>
      </c>
      <c r="G473" s="252"/>
      <c r="H473" s="31"/>
      <c r="I473" s="31"/>
      <c r="J473" s="31"/>
      <c r="K473" s="31"/>
      <c r="L473" s="31"/>
      <c r="M473" s="62"/>
      <c r="N473" s="157"/>
      <c r="O473" s="58" t="s">
        <v>354</v>
      </c>
      <c r="P473" s="88" t="s">
        <v>382</v>
      </c>
      <c r="Q473" s="58" t="s">
        <v>18</v>
      </c>
      <c r="R473" s="63" t="n">
        <f aca="false">R474</f>
        <v>11956100</v>
      </c>
      <c r="S473" s="59" t="n">
        <f aca="false">S474</f>
        <v>11956100</v>
      </c>
    </row>
    <row r="474" s="4" customFormat="true" ht="50.25" hidden="false" customHeight="true" outlineLevel="0" collapsed="false">
      <c r="A474" s="244"/>
      <c r="B474" s="247"/>
      <c r="C474" s="236"/>
      <c r="D474" s="98"/>
      <c r="E474" s="99"/>
      <c r="F474" s="81" t="s">
        <v>340</v>
      </c>
      <c r="G474" s="81"/>
      <c r="H474" s="31"/>
      <c r="I474" s="31"/>
      <c r="J474" s="31"/>
      <c r="K474" s="31"/>
      <c r="L474" s="31"/>
      <c r="M474" s="62"/>
      <c r="N474" s="157"/>
      <c r="O474" s="58" t="s">
        <v>354</v>
      </c>
      <c r="P474" s="88" t="s">
        <v>382</v>
      </c>
      <c r="Q474" s="58" t="s">
        <v>341</v>
      </c>
      <c r="R474" s="63" t="n">
        <f aca="false">R475</f>
        <v>11956100</v>
      </c>
      <c r="S474" s="59" t="n">
        <f aca="false">S475</f>
        <v>11956100</v>
      </c>
    </row>
    <row r="475" s="4" customFormat="true" ht="24" hidden="false" customHeight="true" outlineLevel="0" collapsed="false">
      <c r="A475" s="244"/>
      <c r="B475" s="247"/>
      <c r="C475" s="236"/>
      <c r="D475" s="98"/>
      <c r="E475" s="99"/>
      <c r="F475" s="81" t="s">
        <v>342</v>
      </c>
      <c r="G475" s="81"/>
      <c r="H475" s="31"/>
      <c r="I475" s="31"/>
      <c r="J475" s="31"/>
      <c r="K475" s="31"/>
      <c r="L475" s="31"/>
      <c r="M475" s="62"/>
      <c r="N475" s="157"/>
      <c r="O475" s="58" t="s">
        <v>354</v>
      </c>
      <c r="P475" s="88" t="s">
        <v>382</v>
      </c>
      <c r="Q475" s="58" t="s">
        <v>343</v>
      </c>
      <c r="R475" s="63" t="n">
        <v>11956100</v>
      </c>
      <c r="S475" s="59" t="n">
        <f aca="false">R475</f>
        <v>11956100</v>
      </c>
    </row>
    <row r="476" s="4" customFormat="true" ht="85.5" hidden="false" customHeight="true" outlineLevel="0" collapsed="false">
      <c r="A476" s="244"/>
      <c r="B476" s="247"/>
      <c r="C476" s="236"/>
      <c r="D476" s="98"/>
      <c r="E476" s="99"/>
      <c r="F476" s="253" t="s">
        <v>383</v>
      </c>
      <c r="G476" s="253"/>
      <c r="H476" s="62"/>
      <c r="I476" s="62"/>
      <c r="J476" s="62"/>
      <c r="K476" s="62"/>
      <c r="L476" s="62"/>
      <c r="M476" s="62"/>
      <c r="N476" s="157"/>
      <c r="O476" s="223" t="s">
        <v>354</v>
      </c>
      <c r="P476" s="58" t="s">
        <v>384</v>
      </c>
      <c r="Q476" s="58" t="s">
        <v>18</v>
      </c>
      <c r="R476" s="59" t="n">
        <f aca="false">R477</f>
        <v>951618</v>
      </c>
      <c r="S476" s="59"/>
    </row>
    <row r="477" s="4" customFormat="true" ht="53.25" hidden="false" customHeight="true" outlineLevel="0" collapsed="false">
      <c r="A477" s="244"/>
      <c r="B477" s="247"/>
      <c r="C477" s="236"/>
      <c r="D477" s="98"/>
      <c r="E477" s="99"/>
      <c r="F477" s="53" t="s">
        <v>385</v>
      </c>
      <c r="G477" s="53"/>
      <c r="H477" s="62"/>
      <c r="I477" s="62"/>
      <c r="J477" s="62"/>
      <c r="K477" s="62"/>
      <c r="L477" s="62"/>
      <c r="M477" s="62"/>
      <c r="N477" s="62"/>
      <c r="O477" s="58" t="s">
        <v>354</v>
      </c>
      <c r="P477" s="58" t="s">
        <v>386</v>
      </c>
      <c r="Q477" s="58" t="s">
        <v>18</v>
      </c>
      <c r="R477" s="59" t="n">
        <f aca="false">R478</f>
        <v>951618</v>
      </c>
      <c r="S477" s="59"/>
    </row>
    <row r="478" s="4" customFormat="true" ht="55.5" hidden="false" customHeight="true" outlineLevel="0" collapsed="false">
      <c r="A478" s="244"/>
      <c r="B478" s="247"/>
      <c r="C478" s="236"/>
      <c r="D478" s="98"/>
      <c r="E478" s="99"/>
      <c r="F478" s="50" t="s">
        <v>340</v>
      </c>
      <c r="G478" s="50"/>
      <c r="H478" s="62"/>
      <c r="I478" s="62"/>
      <c r="J478" s="62"/>
      <c r="K478" s="62"/>
      <c r="L478" s="62"/>
      <c r="M478" s="62"/>
      <c r="N478" s="62"/>
      <c r="O478" s="58" t="s">
        <v>354</v>
      </c>
      <c r="P478" s="58" t="s">
        <v>386</v>
      </c>
      <c r="Q478" s="58" t="s">
        <v>341</v>
      </c>
      <c r="R478" s="59" t="n">
        <f aca="false">R479</f>
        <v>951618</v>
      </c>
      <c r="S478" s="59"/>
    </row>
    <row r="479" s="4" customFormat="true" ht="33.75" hidden="false" customHeight="true" outlineLevel="0" collapsed="false">
      <c r="A479" s="244"/>
      <c r="B479" s="247"/>
      <c r="C479" s="236"/>
      <c r="D479" s="98"/>
      <c r="E479" s="99"/>
      <c r="F479" s="50" t="s">
        <v>342</v>
      </c>
      <c r="G479" s="50"/>
      <c r="H479" s="62"/>
      <c r="I479" s="62"/>
      <c r="J479" s="62"/>
      <c r="K479" s="62"/>
      <c r="L479" s="62"/>
      <c r="M479" s="62"/>
      <c r="N479" s="62"/>
      <c r="O479" s="58" t="s">
        <v>354</v>
      </c>
      <c r="P479" s="58" t="s">
        <v>386</v>
      </c>
      <c r="Q479" s="58" t="s">
        <v>343</v>
      </c>
      <c r="R479" s="59" t="n">
        <v>951618</v>
      </c>
      <c r="S479" s="59"/>
    </row>
    <row r="480" s="4" customFormat="true" ht="39" hidden="false" customHeight="true" outlineLevel="0" collapsed="false">
      <c r="A480" s="244"/>
      <c r="B480" s="247"/>
      <c r="C480" s="236"/>
      <c r="D480" s="98"/>
      <c r="E480" s="99"/>
      <c r="F480" s="50" t="s">
        <v>19</v>
      </c>
      <c r="G480" s="50"/>
      <c r="H480" s="62"/>
      <c r="I480" s="62"/>
      <c r="J480" s="62"/>
      <c r="K480" s="62"/>
      <c r="L480" s="62"/>
      <c r="M480" s="62"/>
      <c r="N480" s="62"/>
      <c r="O480" s="58" t="s">
        <v>354</v>
      </c>
      <c r="P480" s="58" t="s">
        <v>20</v>
      </c>
      <c r="Q480" s="58" t="s">
        <v>18</v>
      </c>
      <c r="R480" s="63" t="n">
        <f aca="false">R481</f>
        <v>200000</v>
      </c>
      <c r="S480" s="207"/>
    </row>
    <row r="481" s="4" customFormat="true" ht="45" hidden="false" customHeight="true" outlineLevel="0" collapsed="false">
      <c r="A481" s="244"/>
      <c r="B481" s="247"/>
      <c r="C481" s="236"/>
      <c r="D481" s="98"/>
      <c r="E481" s="99"/>
      <c r="F481" s="50" t="s">
        <v>21</v>
      </c>
      <c r="G481" s="50"/>
      <c r="H481" s="62"/>
      <c r="I481" s="62"/>
      <c r="J481" s="62"/>
      <c r="K481" s="62"/>
      <c r="L481" s="62"/>
      <c r="M481" s="62"/>
      <c r="N481" s="62"/>
      <c r="O481" s="58" t="s">
        <v>354</v>
      </c>
      <c r="P481" s="58" t="s">
        <v>22</v>
      </c>
      <c r="Q481" s="58" t="s">
        <v>18</v>
      </c>
      <c r="R481" s="63" t="n">
        <f aca="false">R482</f>
        <v>200000</v>
      </c>
      <c r="S481" s="207"/>
    </row>
    <row r="482" s="4" customFormat="true" ht="26.25" hidden="false" customHeight="true" outlineLevel="0" collapsed="false">
      <c r="A482" s="244"/>
      <c r="B482" s="247"/>
      <c r="C482" s="236"/>
      <c r="D482" s="98"/>
      <c r="E482" s="99"/>
      <c r="F482" s="50" t="s">
        <v>23</v>
      </c>
      <c r="G482" s="50"/>
      <c r="H482" s="62"/>
      <c r="I482" s="62"/>
      <c r="J482" s="62"/>
      <c r="K482" s="62"/>
      <c r="L482" s="62"/>
      <c r="M482" s="62"/>
      <c r="N482" s="62"/>
      <c r="O482" s="58" t="s">
        <v>354</v>
      </c>
      <c r="P482" s="58" t="s">
        <v>24</v>
      </c>
      <c r="Q482" s="58" t="s">
        <v>18</v>
      </c>
      <c r="R482" s="63" t="n">
        <f aca="false">R483</f>
        <v>200000</v>
      </c>
      <c r="S482" s="207"/>
    </row>
    <row r="483" s="4" customFormat="true" ht="57" hidden="false" customHeight="true" outlineLevel="0" collapsed="false">
      <c r="A483" s="244"/>
      <c r="B483" s="247"/>
      <c r="C483" s="236"/>
      <c r="D483" s="98"/>
      <c r="E483" s="99"/>
      <c r="F483" s="50" t="s">
        <v>211</v>
      </c>
      <c r="G483" s="50"/>
      <c r="H483" s="62"/>
      <c r="I483" s="62"/>
      <c r="J483" s="62"/>
      <c r="K483" s="62"/>
      <c r="L483" s="62"/>
      <c r="M483" s="62"/>
      <c r="N483" s="62"/>
      <c r="O483" s="58" t="s">
        <v>354</v>
      </c>
      <c r="P483" s="58" t="s">
        <v>351</v>
      </c>
      <c r="Q483" s="58" t="s">
        <v>18</v>
      </c>
      <c r="R483" s="63" t="n">
        <f aca="false">R484</f>
        <v>200000</v>
      </c>
      <c r="S483" s="207"/>
    </row>
    <row r="484" s="4" customFormat="true" ht="48.75" hidden="false" customHeight="true" outlineLevel="0" collapsed="false">
      <c r="A484" s="244"/>
      <c r="B484" s="247"/>
      <c r="C484" s="236"/>
      <c r="D484" s="98"/>
      <c r="E484" s="99"/>
      <c r="F484" s="50" t="s">
        <v>340</v>
      </c>
      <c r="G484" s="50"/>
      <c r="H484" s="62"/>
      <c r="I484" s="62"/>
      <c r="J484" s="62"/>
      <c r="K484" s="62"/>
      <c r="L484" s="62"/>
      <c r="M484" s="62"/>
      <c r="N484" s="62"/>
      <c r="O484" s="58" t="s">
        <v>354</v>
      </c>
      <c r="P484" s="58" t="s">
        <v>351</v>
      </c>
      <c r="Q484" s="58" t="s">
        <v>341</v>
      </c>
      <c r="R484" s="63" t="n">
        <f aca="false">R485</f>
        <v>200000</v>
      </c>
      <c r="S484" s="207"/>
    </row>
    <row r="485" s="4" customFormat="true" ht="28.5" hidden="false" customHeight="true" outlineLevel="0" collapsed="false">
      <c r="A485" s="244"/>
      <c r="B485" s="247"/>
      <c r="C485" s="236"/>
      <c r="D485" s="98"/>
      <c r="E485" s="99"/>
      <c r="F485" s="50" t="s">
        <v>342</v>
      </c>
      <c r="G485" s="50"/>
      <c r="H485" s="62"/>
      <c r="I485" s="31"/>
      <c r="J485" s="31"/>
      <c r="K485" s="31"/>
      <c r="L485" s="31"/>
      <c r="M485" s="31"/>
      <c r="N485" s="31"/>
      <c r="O485" s="58" t="s">
        <v>354</v>
      </c>
      <c r="P485" s="58" t="s">
        <v>351</v>
      </c>
      <c r="Q485" s="58" t="s">
        <v>343</v>
      </c>
      <c r="R485" s="63" t="n">
        <v>200000</v>
      </c>
      <c r="S485" s="207"/>
    </row>
    <row r="486" s="4" customFormat="true" ht="37.5" hidden="false" customHeight="true" outlineLevel="0" collapsed="false">
      <c r="A486" s="244"/>
      <c r="B486" s="247"/>
      <c r="C486" s="236"/>
      <c r="D486" s="98"/>
      <c r="E486" s="99"/>
      <c r="F486" s="174" t="s">
        <v>387</v>
      </c>
      <c r="G486" s="174"/>
      <c r="H486" s="31"/>
      <c r="I486" s="31"/>
      <c r="J486" s="31"/>
      <c r="K486" s="31"/>
      <c r="L486" s="31"/>
      <c r="M486" s="31"/>
      <c r="N486" s="31"/>
      <c r="O486" s="32" t="s">
        <v>388</v>
      </c>
      <c r="P486" s="32" t="s">
        <v>17</v>
      </c>
      <c r="Q486" s="32" t="s">
        <v>18</v>
      </c>
      <c r="R486" s="33" t="n">
        <f aca="false">R487+R499</f>
        <v>44068378.36</v>
      </c>
      <c r="S486" s="207"/>
    </row>
    <row r="487" s="4" customFormat="true" ht="47.25" hidden="false" customHeight="true" outlineLevel="0" collapsed="false">
      <c r="A487" s="244"/>
      <c r="B487" s="247"/>
      <c r="C487" s="236"/>
      <c r="D487" s="98"/>
      <c r="E487" s="99"/>
      <c r="F487" s="53" t="s">
        <v>389</v>
      </c>
      <c r="G487" s="53"/>
      <c r="H487" s="31"/>
      <c r="I487" s="62"/>
      <c r="J487" s="62"/>
      <c r="K487" s="62"/>
      <c r="L487" s="62"/>
      <c r="M487" s="62"/>
      <c r="N487" s="62"/>
      <c r="O487" s="58" t="s">
        <v>388</v>
      </c>
      <c r="P487" s="58" t="s">
        <v>333</v>
      </c>
      <c r="Q487" s="58" t="s">
        <v>18</v>
      </c>
      <c r="R487" s="63" t="n">
        <f aca="false">R488</f>
        <v>17624695.36</v>
      </c>
      <c r="S487" s="207"/>
    </row>
    <row r="488" s="4" customFormat="true" ht="38.25" hidden="false" customHeight="true" outlineLevel="0" collapsed="false">
      <c r="A488" s="244"/>
      <c r="B488" s="247"/>
      <c r="C488" s="236"/>
      <c r="D488" s="98"/>
      <c r="E488" s="99"/>
      <c r="F488" s="253" t="s">
        <v>51</v>
      </c>
      <c r="G488" s="253"/>
      <c r="H488" s="62"/>
      <c r="I488" s="62"/>
      <c r="J488" s="62"/>
      <c r="K488" s="62"/>
      <c r="L488" s="62"/>
      <c r="M488" s="62"/>
      <c r="N488" s="62"/>
      <c r="O488" s="58" t="s">
        <v>388</v>
      </c>
      <c r="P488" s="58" t="s">
        <v>334</v>
      </c>
      <c r="Q488" s="58" t="s">
        <v>18</v>
      </c>
      <c r="R488" s="59" t="n">
        <f aca="false">R489</f>
        <v>17624695.36</v>
      </c>
      <c r="S488" s="59"/>
    </row>
    <row r="489" s="4" customFormat="true" ht="85.5" hidden="false" customHeight="true" outlineLevel="0" collapsed="false">
      <c r="A489" s="244"/>
      <c r="B489" s="247"/>
      <c r="C489" s="236"/>
      <c r="D489" s="98"/>
      <c r="E489" s="99"/>
      <c r="F489" s="253" t="s">
        <v>390</v>
      </c>
      <c r="G489" s="253"/>
      <c r="H489" s="62"/>
      <c r="I489" s="62"/>
      <c r="J489" s="62"/>
      <c r="K489" s="62"/>
      <c r="L489" s="62"/>
      <c r="M489" s="62"/>
      <c r="N489" s="62"/>
      <c r="O489" s="58" t="s">
        <v>388</v>
      </c>
      <c r="P489" s="58" t="s">
        <v>384</v>
      </c>
      <c r="Q489" s="58" t="s">
        <v>18</v>
      </c>
      <c r="R489" s="59" t="n">
        <f aca="false">R493+R496</f>
        <v>17624695.36</v>
      </c>
      <c r="S489" s="59"/>
    </row>
    <row r="490" s="4" customFormat="true" ht="51.75" hidden="true" customHeight="true" outlineLevel="0" collapsed="false">
      <c r="A490" s="244"/>
      <c r="B490" s="247"/>
      <c r="C490" s="236"/>
      <c r="D490" s="98"/>
      <c r="E490" s="99"/>
      <c r="F490" s="169" t="s">
        <v>337</v>
      </c>
      <c r="G490" s="169"/>
      <c r="H490" s="31"/>
      <c r="I490" s="31"/>
      <c r="J490" s="31"/>
      <c r="K490" s="31"/>
      <c r="L490" s="31"/>
      <c r="M490" s="31"/>
      <c r="N490" s="31"/>
      <c r="O490" s="58" t="s">
        <v>388</v>
      </c>
      <c r="P490" s="58" t="s">
        <v>391</v>
      </c>
      <c r="Q490" s="58" t="s">
        <v>18</v>
      </c>
      <c r="R490" s="63" t="n">
        <f aca="false">R491</f>
        <v>0</v>
      </c>
      <c r="S490" s="59"/>
    </row>
    <row r="491" s="4" customFormat="true" ht="49.5" hidden="true" customHeight="true" outlineLevel="0" collapsed="false">
      <c r="A491" s="244"/>
      <c r="B491" s="247"/>
      <c r="C491" s="236"/>
      <c r="D491" s="98"/>
      <c r="E491" s="99"/>
      <c r="F491" s="71" t="s">
        <v>258</v>
      </c>
      <c r="G491" s="71"/>
      <c r="H491" s="31"/>
      <c r="I491" s="31"/>
      <c r="J491" s="31"/>
      <c r="K491" s="31"/>
      <c r="L491" s="31"/>
      <c r="M491" s="31"/>
      <c r="N491" s="31"/>
      <c r="O491" s="58" t="s">
        <v>388</v>
      </c>
      <c r="P491" s="58" t="s">
        <v>391</v>
      </c>
      <c r="Q491" s="58" t="s">
        <v>259</v>
      </c>
      <c r="R491" s="63" t="n">
        <f aca="false">R492</f>
        <v>0</v>
      </c>
      <c r="S491" s="59"/>
    </row>
    <row r="492" s="4" customFormat="true" ht="27" hidden="true" customHeight="true" outlineLevel="0" collapsed="false">
      <c r="A492" s="244"/>
      <c r="B492" s="247"/>
      <c r="C492" s="236"/>
      <c r="D492" s="98"/>
      <c r="E492" s="99"/>
      <c r="F492" s="212" t="s">
        <v>260</v>
      </c>
      <c r="G492" s="212"/>
      <c r="H492" s="31"/>
      <c r="I492" s="62"/>
      <c r="J492" s="62"/>
      <c r="K492" s="62"/>
      <c r="L492" s="62"/>
      <c r="M492" s="62"/>
      <c r="N492" s="62"/>
      <c r="O492" s="58" t="s">
        <v>388</v>
      </c>
      <c r="P492" s="58" t="s">
        <v>391</v>
      </c>
      <c r="Q492" s="58" t="s">
        <v>261</v>
      </c>
      <c r="R492" s="63" t="n">
        <v>0</v>
      </c>
      <c r="S492" s="59"/>
    </row>
    <row r="493" s="4" customFormat="true" ht="43.5" hidden="false" customHeight="true" outlineLevel="0" collapsed="false">
      <c r="A493" s="244"/>
      <c r="B493" s="247"/>
      <c r="C493" s="236"/>
      <c r="D493" s="98"/>
      <c r="E493" s="99"/>
      <c r="F493" s="253" t="s">
        <v>324</v>
      </c>
      <c r="G493" s="253"/>
      <c r="H493" s="62"/>
      <c r="I493" s="62"/>
      <c r="J493" s="62"/>
      <c r="K493" s="62"/>
      <c r="L493" s="62"/>
      <c r="M493" s="62"/>
      <c r="N493" s="62"/>
      <c r="O493" s="58" t="s">
        <v>388</v>
      </c>
      <c r="P493" s="58" t="s">
        <v>392</v>
      </c>
      <c r="Q493" s="58" t="s">
        <v>18</v>
      </c>
      <c r="R493" s="59" t="n">
        <f aca="false">R494</f>
        <v>17035144.5</v>
      </c>
      <c r="S493" s="59"/>
    </row>
    <row r="494" s="4" customFormat="true" ht="51" hidden="false" customHeight="true" outlineLevel="0" collapsed="false">
      <c r="A494" s="244"/>
      <c r="B494" s="247"/>
      <c r="C494" s="236"/>
      <c r="D494" s="98"/>
      <c r="E494" s="99"/>
      <c r="F494" s="50" t="s">
        <v>340</v>
      </c>
      <c r="G494" s="50"/>
      <c r="H494" s="62"/>
      <c r="I494" s="62"/>
      <c r="J494" s="62"/>
      <c r="K494" s="62"/>
      <c r="L494" s="62"/>
      <c r="M494" s="62"/>
      <c r="N494" s="62"/>
      <c r="O494" s="58" t="s">
        <v>388</v>
      </c>
      <c r="P494" s="58" t="s">
        <v>392</v>
      </c>
      <c r="Q494" s="58" t="s">
        <v>341</v>
      </c>
      <c r="R494" s="59" t="n">
        <f aca="false">R495</f>
        <v>17035144.5</v>
      </c>
      <c r="S494" s="59"/>
    </row>
    <row r="495" s="4" customFormat="true" ht="36.75" hidden="false" customHeight="true" outlineLevel="0" collapsed="false">
      <c r="A495" s="244"/>
      <c r="B495" s="247"/>
      <c r="C495" s="236"/>
      <c r="D495" s="98"/>
      <c r="E495" s="99"/>
      <c r="F495" s="50" t="s">
        <v>342</v>
      </c>
      <c r="G495" s="50"/>
      <c r="H495" s="62"/>
      <c r="I495" s="62"/>
      <c r="J495" s="62"/>
      <c r="K495" s="62"/>
      <c r="L495" s="62"/>
      <c r="M495" s="62"/>
      <c r="N495" s="62"/>
      <c r="O495" s="58" t="s">
        <v>388</v>
      </c>
      <c r="P495" s="58" t="s">
        <v>392</v>
      </c>
      <c r="Q495" s="58" t="s">
        <v>343</v>
      </c>
      <c r="R495" s="59" t="n">
        <v>17035144.5</v>
      </c>
      <c r="S495" s="59"/>
    </row>
    <row r="496" s="4" customFormat="true" ht="54" hidden="false" customHeight="true" outlineLevel="0" collapsed="false">
      <c r="A496" s="244"/>
      <c r="B496" s="247"/>
      <c r="C496" s="236"/>
      <c r="D496" s="98"/>
      <c r="E496" s="99"/>
      <c r="F496" s="50" t="s">
        <v>393</v>
      </c>
      <c r="G496" s="50"/>
      <c r="H496" s="62"/>
      <c r="I496" s="62"/>
      <c r="J496" s="62"/>
      <c r="K496" s="62"/>
      <c r="L496" s="62"/>
      <c r="M496" s="62"/>
      <c r="N496" s="62"/>
      <c r="O496" s="72" t="s">
        <v>388</v>
      </c>
      <c r="P496" s="72" t="s">
        <v>394</v>
      </c>
      <c r="Q496" s="111" t="s">
        <v>18</v>
      </c>
      <c r="R496" s="62" t="n">
        <f aca="false">R497</f>
        <v>589550.86</v>
      </c>
      <c r="S496" s="59"/>
    </row>
    <row r="497" s="4" customFormat="true" ht="51" hidden="false" customHeight="true" outlineLevel="0" collapsed="false">
      <c r="A497" s="244"/>
      <c r="B497" s="247"/>
      <c r="C497" s="236"/>
      <c r="D497" s="98"/>
      <c r="E497" s="99"/>
      <c r="F497" s="73" t="s">
        <v>340</v>
      </c>
      <c r="G497" s="73"/>
      <c r="H497" s="62"/>
      <c r="I497" s="62"/>
      <c r="J497" s="62"/>
      <c r="K497" s="62"/>
      <c r="L497" s="62"/>
      <c r="M497" s="62"/>
      <c r="N497" s="62"/>
      <c r="O497" s="72" t="s">
        <v>388</v>
      </c>
      <c r="P497" s="72" t="s">
        <v>394</v>
      </c>
      <c r="Q497" s="111" t="s">
        <v>341</v>
      </c>
      <c r="R497" s="62" t="n">
        <f aca="false">R498</f>
        <v>589550.86</v>
      </c>
      <c r="S497" s="59"/>
    </row>
    <row r="498" s="4" customFormat="true" ht="27.75" hidden="false" customHeight="true" outlineLevel="0" collapsed="false">
      <c r="A498" s="244"/>
      <c r="B498" s="247"/>
      <c r="C498" s="236"/>
      <c r="D498" s="98"/>
      <c r="E498" s="99"/>
      <c r="F498" s="50" t="s">
        <v>342</v>
      </c>
      <c r="G498" s="50"/>
      <c r="H498" s="62"/>
      <c r="I498" s="62"/>
      <c r="J498" s="62"/>
      <c r="K498" s="62"/>
      <c r="L498" s="62"/>
      <c r="M498" s="62"/>
      <c r="N498" s="62"/>
      <c r="O498" s="72" t="s">
        <v>388</v>
      </c>
      <c r="P498" s="72" t="s">
        <v>394</v>
      </c>
      <c r="Q498" s="111" t="s">
        <v>343</v>
      </c>
      <c r="R498" s="62" t="n">
        <v>589550.86</v>
      </c>
      <c r="S498" s="59"/>
    </row>
    <row r="499" s="4" customFormat="true" ht="58.5" hidden="false" customHeight="true" outlineLevel="0" collapsed="false">
      <c r="A499" s="244"/>
      <c r="B499" s="247"/>
      <c r="C499" s="236"/>
      <c r="D499" s="98"/>
      <c r="E499" s="99"/>
      <c r="F499" s="103" t="s">
        <v>395</v>
      </c>
      <c r="G499" s="103"/>
      <c r="H499" s="62"/>
      <c r="I499" s="62"/>
      <c r="J499" s="62"/>
      <c r="K499" s="62"/>
      <c r="L499" s="62"/>
      <c r="M499" s="62"/>
      <c r="N499" s="62"/>
      <c r="O499" s="58" t="s">
        <v>388</v>
      </c>
      <c r="P499" s="58" t="s">
        <v>396</v>
      </c>
      <c r="Q499" s="58" t="s">
        <v>18</v>
      </c>
      <c r="R499" s="59" t="n">
        <f aca="false">R500</f>
        <v>26443683</v>
      </c>
      <c r="S499" s="59"/>
    </row>
    <row r="500" s="4" customFormat="true" ht="36.75" hidden="false" customHeight="true" outlineLevel="0" collapsed="false">
      <c r="A500" s="244"/>
      <c r="B500" s="247"/>
      <c r="C500" s="236"/>
      <c r="D500" s="98"/>
      <c r="E500" s="99"/>
      <c r="F500" s="50" t="s">
        <v>51</v>
      </c>
      <c r="G500" s="50"/>
      <c r="H500" s="62"/>
      <c r="I500" s="62"/>
      <c r="J500" s="62"/>
      <c r="K500" s="62"/>
      <c r="L500" s="62"/>
      <c r="M500" s="62"/>
      <c r="N500" s="62"/>
      <c r="O500" s="58" t="s">
        <v>388</v>
      </c>
      <c r="P500" s="58" t="s">
        <v>397</v>
      </c>
      <c r="Q500" s="58" t="s">
        <v>18</v>
      </c>
      <c r="R500" s="59" t="n">
        <f aca="false">R501</f>
        <v>26443683</v>
      </c>
      <c r="S500" s="59"/>
    </row>
    <row r="501" s="4" customFormat="true" ht="51" hidden="false" customHeight="true" outlineLevel="0" collapsed="false">
      <c r="A501" s="244"/>
      <c r="B501" s="247"/>
      <c r="C501" s="236"/>
      <c r="D501" s="98"/>
      <c r="E501" s="99"/>
      <c r="F501" s="50" t="s">
        <v>398</v>
      </c>
      <c r="G501" s="50"/>
      <c r="H501" s="62"/>
      <c r="I501" s="62"/>
      <c r="J501" s="62"/>
      <c r="K501" s="62"/>
      <c r="L501" s="62"/>
      <c r="M501" s="62"/>
      <c r="N501" s="62"/>
      <c r="O501" s="58" t="s">
        <v>388</v>
      </c>
      <c r="P501" s="58" t="s">
        <v>399</v>
      </c>
      <c r="Q501" s="58" t="s">
        <v>18</v>
      </c>
      <c r="R501" s="59" t="n">
        <f aca="false">R502</f>
        <v>26443683</v>
      </c>
      <c r="S501" s="59"/>
    </row>
    <row r="502" s="4" customFormat="true" ht="50.25" hidden="false" customHeight="true" outlineLevel="0" collapsed="false">
      <c r="A502" s="244"/>
      <c r="B502" s="247"/>
      <c r="C502" s="236"/>
      <c r="D502" s="98"/>
      <c r="E502" s="99"/>
      <c r="F502" s="253" t="s">
        <v>324</v>
      </c>
      <c r="G502" s="253"/>
      <c r="H502" s="62"/>
      <c r="I502" s="62"/>
      <c r="J502" s="62"/>
      <c r="K502" s="62"/>
      <c r="L502" s="62"/>
      <c r="M502" s="62"/>
      <c r="N502" s="62"/>
      <c r="O502" s="58" t="s">
        <v>388</v>
      </c>
      <c r="P502" s="58" t="s">
        <v>400</v>
      </c>
      <c r="Q502" s="58" t="s">
        <v>18</v>
      </c>
      <c r="R502" s="59" t="n">
        <f aca="false">R503</f>
        <v>26443683</v>
      </c>
      <c r="S502" s="59"/>
    </row>
    <row r="503" s="4" customFormat="true" ht="51.75" hidden="false" customHeight="true" outlineLevel="0" collapsed="false">
      <c r="A503" s="244"/>
      <c r="B503" s="247"/>
      <c r="C503" s="236"/>
      <c r="D503" s="98"/>
      <c r="E503" s="99"/>
      <c r="F503" s="50" t="s">
        <v>340</v>
      </c>
      <c r="G503" s="50"/>
      <c r="H503" s="62"/>
      <c r="I503" s="62"/>
      <c r="J503" s="62"/>
      <c r="K503" s="62"/>
      <c r="L503" s="62"/>
      <c r="M503" s="62"/>
      <c r="N503" s="62"/>
      <c r="O503" s="58" t="s">
        <v>388</v>
      </c>
      <c r="P503" s="58" t="s">
        <v>400</v>
      </c>
      <c r="Q503" s="58" t="s">
        <v>341</v>
      </c>
      <c r="R503" s="59" t="n">
        <f aca="false">R504</f>
        <v>26443683</v>
      </c>
      <c r="S503" s="59"/>
    </row>
    <row r="504" s="4" customFormat="true" ht="36" hidden="false" customHeight="true" outlineLevel="0" collapsed="false">
      <c r="A504" s="244"/>
      <c r="B504" s="247"/>
      <c r="C504" s="236"/>
      <c r="D504" s="98"/>
      <c r="E504" s="99"/>
      <c r="F504" s="50" t="s">
        <v>342</v>
      </c>
      <c r="G504" s="50"/>
      <c r="H504" s="62"/>
      <c r="I504" s="31"/>
      <c r="J504" s="31"/>
      <c r="K504" s="31"/>
      <c r="L504" s="31"/>
      <c r="M504" s="31"/>
      <c r="N504" s="31"/>
      <c r="O504" s="58" t="s">
        <v>388</v>
      </c>
      <c r="P504" s="58" t="s">
        <v>400</v>
      </c>
      <c r="Q504" s="58" t="s">
        <v>343</v>
      </c>
      <c r="R504" s="62" t="n">
        <v>26443683</v>
      </c>
      <c r="S504" s="59"/>
    </row>
    <row r="505" s="4" customFormat="true" ht="54" hidden="false" customHeight="true" outlineLevel="0" collapsed="false">
      <c r="A505" s="244"/>
      <c r="B505" s="247"/>
      <c r="C505" s="236"/>
      <c r="D505" s="98"/>
      <c r="E505" s="99"/>
      <c r="F505" s="174" t="s">
        <v>401</v>
      </c>
      <c r="G505" s="174"/>
      <c r="H505" s="31"/>
      <c r="I505" s="62"/>
      <c r="J505" s="62"/>
      <c r="K505" s="62"/>
      <c r="L505" s="62"/>
      <c r="M505" s="62"/>
      <c r="N505" s="62"/>
      <c r="O505" s="32" t="s">
        <v>402</v>
      </c>
      <c r="P505" s="32" t="s">
        <v>17</v>
      </c>
      <c r="Q505" s="32" t="s">
        <v>18</v>
      </c>
      <c r="R505" s="57" t="n">
        <f aca="false">R506+R512</f>
        <v>30000</v>
      </c>
      <c r="S505" s="57"/>
    </row>
    <row r="506" s="4" customFormat="true" ht="51" hidden="false" customHeight="true" outlineLevel="0" collapsed="false">
      <c r="A506" s="244"/>
      <c r="B506" s="247"/>
      <c r="C506" s="236"/>
      <c r="D506" s="98"/>
      <c r="E506" s="99"/>
      <c r="F506" s="50" t="s">
        <v>403</v>
      </c>
      <c r="G506" s="50"/>
      <c r="H506" s="62"/>
      <c r="I506" s="62"/>
      <c r="J506" s="62"/>
      <c r="K506" s="62"/>
      <c r="L506" s="62"/>
      <c r="M506" s="62"/>
      <c r="N506" s="62"/>
      <c r="O506" s="58" t="s">
        <v>402</v>
      </c>
      <c r="P506" s="58" t="s">
        <v>404</v>
      </c>
      <c r="Q506" s="58" t="s">
        <v>18</v>
      </c>
      <c r="R506" s="59" t="n">
        <f aca="false">R507</f>
        <v>0</v>
      </c>
      <c r="S506" s="59"/>
    </row>
    <row r="507" s="4" customFormat="true" ht="40.5" hidden="false" customHeight="true" outlineLevel="0" collapsed="false">
      <c r="A507" s="244"/>
      <c r="B507" s="247"/>
      <c r="C507" s="236"/>
      <c r="D507" s="98"/>
      <c r="E507" s="99"/>
      <c r="F507" s="50" t="s">
        <v>51</v>
      </c>
      <c r="G507" s="50"/>
      <c r="H507" s="62"/>
      <c r="I507" s="62"/>
      <c r="J507" s="62"/>
      <c r="K507" s="62"/>
      <c r="L507" s="62"/>
      <c r="M507" s="62"/>
      <c r="N507" s="62"/>
      <c r="O507" s="58" t="s">
        <v>402</v>
      </c>
      <c r="P507" s="58" t="s">
        <v>405</v>
      </c>
      <c r="Q507" s="58" t="s">
        <v>18</v>
      </c>
      <c r="R507" s="59" t="n">
        <f aca="false">R508</f>
        <v>0</v>
      </c>
      <c r="S507" s="59"/>
    </row>
    <row r="508" s="4" customFormat="true" ht="52.5" hidden="false" customHeight="true" outlineLevel="0" collapsed="false">
      <c r="A508" s="244"/>
      <c r="B508" s="247"/>
      <c r="C508" s="236"/>
      <c r="D508" s="98"/>
      <c r="E508" s="99"/>
      <c r="F508" s="50" t="s">
        <v>406</v>
      </c>
      <c r="G508" s="50"/>
      <c r="H508" s="62"/>
      <c r="I508" s="62"/>
      <c r="J508" s="62"/>
      <c r="K508" s="62"/>
      <c r="L508" s="62"/>
      <c r="M508" s="62"/>
      <c r="N508" s="62"/>
      <c r="O508" s="58" t="s">
        <v>402</v>
      </c>
      <c r="P508" s="58" t="s">
        <v>407</v>
      </c>
      <c r="Q508" s="58" t="s">
        <v>18</v>
      </c>
      <c r="R508" s="59" t="n">
        <f aca="false">R509</f>
        <v>0</v>
      </c>
      <c r="S508" s="59"/>
    </row>
    <row r="509" s="4" customFormat="true" ht="48.75" hidden="false" customHeight="true" outlineLevel="0" collapsed="false">
      <c r="A509" s="244"/>
      <c r="B509" s="247"/>
      <c r="C509" s="236"/>
      <c r="D509" s="98"/>
      <c r="E509" s="99"/>
      <c r="F509" s="50" t="s">
        <v>408</v>
      </c>
      <c r="G509" s="50"/>
      <c r="H509" s="62"/>
      <c r="I509" s="62"/>
      <c r="J509" s="62"/>
      <c r="K509" s="62"/>
      <c r="L509" s="62"/>
      <c r="M509" s="62"/>
      <c r="N509" s="62"/>
      <c r="O509" s="58" t="s">
        <v>402</v>
      </c>
      <c r="P509" s="58" t="s">
        <v>409</v>
      </c>
      <c r="Q509" s="58" t="s">
        <v>18</v>
      </c>
      <c r="R509" s="59" t="n">
        <f aca="false">R510</f>
        <v>0</v>
      </c>
      <c r="S509" s="59"/>
    </row>
    <row r="510" s="4" customFormat="true" ht="44.25" hidden="false" customHeight="true" outlineLevel="0" collapsed="false">
      <c r="A510" s="244"/>
      <c r="B510" s="247"/>
      <c r="C510" s="236"/>
      <c r="D510" s="98"/>
      <c r="E510" s="99"/>
      <c r="F510" s="50" t="s">
        <v>38</v>
      </c>
      <c r="G510" s="50"/>
      <c r="H510" s="62"/>
      <c r="I510" s="62"/>
      <c r="J510" s="62"/>
      <c r="K510" s="62"/>
      <c r="L510" s="62"/>
      <c r="M510" s="62"/>
      <c r="N510" s="62"/>
      <c r="O510" s="58" t="s">
        <v>402</v>
      </c>
      <c r="P510" s="58" t="s">
        <v>409</v>
      </c>
      <c r="Q510" s="58" t="s">
        <v>39</v>
      </c>
      <c r="R510" s="59" t="n">
        <f aca="false">R511</f>
        <v>0</v>
      </c>
      <c r="S510" s="59"/>
    </row>
    <row r="511" s="4" customFormat="true" ht="54" hidden="false" customHeight="true" outlineLevel="0" collapsed="false">
      <c r="A511" s="89" t="n">
        <v>1803</v>
      </c>
      <c r="B511" s="254"/>
      <c r="C511" s="94" t="s">
        <v>410</v>
      </c>
      <c r="D511" s="98" t="s">
        <v>247</v>
      </c>
      <c r="E511" s="99"/>
      <c r="F511" s="50" t="s">
        <v>40</v>
      </c>
      <c r="G511" s="50"/>
      <c r="H511" s="62"/>
      <c r="I511" s="62" t="e">
        <f aca="false">I530+#REF!</f>
        <v>#REF!</v>
      </c>
      <c r="J511" s="62" t="e">
        <f aca="false">J530+#REF!</f>
        <v>#REF!</v>
      </c>
      <c r="K511" s="62" t="e">
        <f aca="false">K530+#REF!</f>
        <v>#REF!</v>
      </c>
      <c r="L511" s="62" t="e">
        <f aca="false">L530+#REF!</f>
        <v>#REF!</v>
      </c>
      <c r="M511" s="62" t="e">
        <f aca="false">M530+#REF!</f>
        <v>#REF!</v>
      </c>
      <c r="N511" s="62" t="e">
        <f aca="false">N530+#REF!</f>
        <v>#REF!</v>
      </c>
      <c r="O511" s="58" t="s">
        <v>402</v>
      </c>
      <c r="P511" s="58" t="s">
        <v>409</v>
      </c>
      <c r="Q511" s="58" t="s">
        <v>41</v>
      </c>
      <c r="R511" s="59" t="n">
        <v>0</v>
      </c>
      <c r="S511" s="59"/>
    </row>
    <row r="512" s="4" customFormat="true" ht="48" hidden="false" customHeight="true" outlineLevel="0" collapsed="false">
      <c r="A512" s="89"/>
      <c r="B512" s="255"/>
      <c r="C512" s="95"/>
      <c r="D512" s="98"/>
      <c r="E512" s="99"/>
      <c r="F512" s="71" t="s">
        <v>411</v>
      </c>
      <c r="G512" s="71"/>
      <c r="H512" s="62"/>
      <c r="I512" s="62"/>
      <c r="J512" s="62"/>
      <c r="K512" s="62"/>
      <c r="L512" s="62"/>
      <c r="M512" s="62"/>
      <c r="N512" s="62"/>
      <c r="O512" s="250" t="s">
        <v>402</v>
      </c>
      <c r="P512" s="72" t="s">
        <v>50</v>
      </c>
      <c r="Q512" s="72" t="s">
        <v>18</v>
      </c>
      <c r="R512" s="63" t="n">
        <f aca="false">R513</f>
        <v>30000</v>
      </c>
      <c r="S512" s="59"/>
    </row>
    <row r="513" s="4" customFormat="true" ht="36.75" hidden="false" customHeight="true" outlineLevel="0" collapsed="false">
      <c r="A513" s="89"/>
      <c r="B513" s="255"/>
      <c r="C513" s="95"/>
      <c r="D513" s="98"/>
      <c r="E513" s="99"/>
      <c r="F513" s="50" t="s">
        <v>51</v>
      </c>
      <c r="G513" s="50"/>
      <c r="H513" s="62"/>
      <c r="I513" s="62"/>
      <c r="J513" s="62"/>
      <c r="K513" s="62"/>
      <c r="L513" s="62"/>
      <c r="M513" s="62"/>
      <c r="N513" s="62"/>
      <c r="O513" s="250" t="s">
        <v>402</v>
      </c>
      <c r="P513" s="72" t="s">
        <v>52</v>
      </c>
      <c r="Q513" s="72" t="s">
        <v>18</v>
      </c>
      <c r="R513" s="63" t="n">
        <f aca="false">R514</f>
        <v>30000</v>
      </c>
      <c r="S513" s="59"/>
    </row>
    <row r="514" s="4" customFormat="true" ht="65.25" hidden="false" customHeight="true" outlineLevel="0" collapsed="false">
      <c r="A514" s="89"/>
      <c r="B514" s="255"/>
      <c r="C514" s="95"/>
      <c r="D514" s="98"/>
      <c r="E514" s="99"/>
      <c r="F514" s="71" t="s">
        <v>412</v>
      </c>
      <c r="G514" s="71"/>
      <c r="H514" s="62"/>
      <c r="I514" s="62"/>
      <c r="J514" s="62"/>
      <c r="K514" s="62"/>
      <c r="L514" s="62"/>
      <c r="M514" s="62"/>
      <c r="N514" s="62"/>
      <c r="O514" s="250" t="s">
        <v>402</v>
      </c>
      <c r="P514" s="72" t="s">
        <v>54</v>
      </c>
      <c r="Q514" s="72" t="s">
        <v>18</v>
      </c>
      <c r="R514" s="63" t="n">
        <f aca="false">R515</f>
        <v>30000</v>
      </c>
      <c r="S514" s="59"/>
    </row>
    <row r="515" s="4" customFormat="true" ht="39.75" hidden="false" customHeight="true" outlineLevel="0" collapsed="false">
      <c r="A515" s="89"/>
      <c r="B515" s="255"/>
      <c r="C515" s="95"/>
      <c r="D515" s="98"/>
      <c r="E515" s="99"/>
      <c r="F515" s="71" t="s">
        <v>55</v>
      </c>
      <c r="G515" s="71"/>
      <c r="H515" s="62"/>
      <c r="I515" s="62"/>
      <c r="J515" s="62"/>
      <c r="K515" s="62"/>
      <c r="L515" s="62"/>
      <c r="M515" s="62"/>
      <c r="N515" s="62"/>
      <c r="O515" s="250" t="s">
        <v>402</v>
      </c>
      <c r="P515" s="72" t="s">
        <v>56</v>
      </c>
      <c r="Q515" s="72" t="s">
        <v>18</v>
      </c>
      <c r="R515" s="63" t="n">
        <f aca="false">R516</f>
        <v>30000</v>
      </c>
      <c r="S515" s="59"/>
    </row>
    <row r="516" s="4" customFormat="true" ht="38.25" hidden="false" customHeight="true" outlineLevel="0" collapsed="false">
      <c r="A516" s="89"/>
      <c r="B516" s="255"/>
      <c r="C516" s="95"/>
      <c r="D516" s="98"/>
      <c r="E516" s="99"/>
      <c r="F516" s="73" t="s">
        <v>38</v>
      </c>
      <c r="G516" s="73"/>
      <c r="H516" s="62"/>
      <c r="I516" s="62"/>
      <c r="J516" s="62"/>
      <c r="K516" s="62"/>
      <c r="L516" s="62"/>
      <c r="M516" s="62"/>
      <c r="N516" s="62"/>
      <c r="O516" s="250" t="s">
        <v>402</v>
      </c>
      <c r="P516" s="72" t="s">
        <v>56</v>
      </c>
      <c r="Q516" s="72" t="s">
        <v>39</v>
      </c>
      <c r="R516" s="63" t="n">
        <f aca="false">R517</f>
        <v>30000</v>
      </c>
      <c r="S516" s="59"/>
    </row>
    <row r="517" s="4" customFormat="true" ht="50.25" hidden="false" customHeight="true" outlineLevel="0" collapsed="false">
      <c r="A517" s="89"/>
      <c r="B517" s="255"/>
      <c r="C517" s="95"/>
      <c r="D517" s="98"/>
      <c r="E517" s="99"/>
      <c r="F517" s="50" t="s">
        <v>40</v>
      </c>
      <c r="G517" s="50"/>
      <c r="H517" s="62"/>
      <c r="I517" s="62"/>
      <c r="J517" s="62"/>
      <c r="K517" s="62"/>
      <c r="L517" s="62"/>
      <c r="M517" s="62"/>
      <c r="N517" s="62"/>
      <c r="O517" s="250" t="s">
        <v>402</v>
      </c>
      <c r="P517" s="72" t="s">
        <v>56</v>
      </c>
      <c r="Q517" s="72" t="s">
        <v>41</v>
      </c>
      <c r="R517" s="63" t="n">
        <f aca="false">3000+3000+24000</f>
        <v>30000</v>
      </c>
      <c r="S517" s="59"/>
    </row>
    <row r="518" s="4" customFormat="true" ht="42" hidden="false" customHeight="true" outlineLevel="0" collapsed="false">
      <c r="A518" s="89"/>
      <c r="B518" s="255"/>
      <c r="C518" s="95"/>
      <c r="D518" s="98"/>
      <c r="E518" s="99"/>
      <c r="F518" s="30" t="s">
        <v>413</v>
      </c>
      <c r="G518" s="30"/>
      <c r="H518" s="62" t="e">
        <f aca="false">H531+#REF!</f>
        <v>#REF!</v>
      </c>
      <c r="I518" s="62"/>
      <c r="J518" s="62"/>
      <c r="K518" s="62"/>
      <c r="L518" s="62"/>
      <c r="M518" s="62"/>
      <c r="N518" s="62"/>
      <c r="O518" s="32" t="s">
        <v>247</v>
      </c>
      <c r="P518" s="32" t="s">
        <v>17</v>
      </c>
      <c r="Q518" s="32" t="s">
        <v>18</v>
      </c>
      <c r="R518" s="57" t="n">
        <f aca="false">R519+R534+R540</f>
        <v>500000</v>
      </c>
      <c r="S518" s="57"/>
    </row>
    <row r="519" s="4" customFormat="true" ht="48.75" hidden="false" customHeight="true" outlineLevel="0" collapsed="false">
      <c r="A519" s="89"/>
      <c r="B519" s="255"/>
      <c r="C519" s="95"/>
      <c r="D519" s="98"/>
      <c r="E519" s="99"/>
      <c r="F519" s="50" t="s">
        <v>395</v>
      </c>
      <c r="G519" s="50"/>
      <c r="H519" s="116"/>
      <c r="I519" s="116"/>
      <c r="J519" s="116"/>
      <c r="K519" s="116"/>
      <c r="L519" s="116"/>
      <c r="M519" s="116"/>
      <c r="N519" s="116"/>
      <c r="O519" s="58" t="s">
        <v>247</v>
      </c>
      <c r="P519" s="47" t="s">
        <v>396</v>
      </c>
      <c r="Q519" s="58" t="s">
        <v>18</v>
      </c>
      <c r="R519" s="59" t="n">
        <f aca="false">R520</f>
        <v>495000</v>
      </c>
      <c r="S519" s="59"/>
    </row>
    <row r="520" s="4" customFormat="true" ht="33" hidden="false" customHeight="true" outlineLevel="0" collapsed="false">
      <c r="A520" s="89"/>
      <c r="B520" s="255"/>
      <c r="C520" s="95"/>
      <c r="D520" s="98"/>
      <c r="E520" s="99"/>
      <c r="F520" s="124" t="s">
        <v>51</v>
      </c>
      <c r="G520" s="124"/>
      <c r="H520" s="116"/>
      <c r="I520" s="115"/>
      <c r="J520" s="115"/>
      <c r="K520" s="115"/>
      <c r="L520" s="115"/>
      <c r="M520" s="115"/>
      <c r="N520" s="115"/>
      <c r="O520" s="256" t="s">
        <v>247</v>
      </c>
      <c r="P520" s="257" t="s">
        <v>397</v>
      </c>
      <c r="Q520" s="258" t="s">
        <v>18</v>
      </c>
      <c r="R520" s="207" t="n">
        <f aca="false">R521</f>
        <v>495000</v>
      </c>
      <c r="S520" s="59"/>
    </row>
    <row r="521" s="4" customFormat="true" ht="93" hidden="false" customHeight="true" outlineLevel="0" collapsed="false">
      <c r="A521" s="89"/>
      <c r="B521" s="255"/>
      <c r="C521" s="95"/>
      <c r="D521" s="98"/>
      <c r="E521" s="99"/>
      <c r="F521" s="53" t="s">
        <v>414</v>
      </c>
      <c r="G521" s="53"/>
      <c r="H521" s="115"/>
      <c r="O521" s="58" t="s">
        <v>247</v>
      </c>
      <c r="P521" s="47" t="s">
        <v>415</v>
      </c>
      <c r="Q521" s="58" t="s">
        <v>18</v>
      </c>
      <c r="R521" s="59" t="n">
        <f aca="false">R527+R522</f>
        <v>495000</v>
      </c>
      <c r="S521" s="219"/>
    </row>
    <row r="522" s="4" customFormat="true" ht="48.75" hidden="false" customHeight="true" outlineLevel="0" collapsed="false">
      <c r="A522" s="89"/>
      <c r="B522" s="255"/>
      <c r="C522" s="95"/>
      <c r="D522" s="98"/>
      <c r="E522" s="99"/>
      <c r="F522" s="128" t="s">
        <v>416</v>
      </c>
      <c r="G522" s="128"/>
      <c r="O522" s="259" t="s">
        <v>247</v>
      </c>
      <c r="P522" s="58" t="s">
        <v>417</v>
      </c>
      <c r="Q522" s="88" t="s">
        <v>18</v>
      </c>
      <c r="R522" s="119" t="n">
        <f aca="false">R525+R523</f>
        <v>195000</v>
      </c>
      <c r="S522" s="42"/>
    </row>
    <row r="523" s="4" customFormat="true" ht="99.75" hidden="false" customHeight="true" outlineLevel="0" collapsed="false">
      <c r="A523" s="89"/>
      <c r="B523" s="255"/>
      <c r="C523" s="95"/>
      <c r="D523" s="98"/>
      <c r="E523" s="99"/>
      <c r="F523" s="50" t="s">
        <v>27</v>
      </c>
      <c r="G523" s="50"/>
      <c r="O523" s="259" t="s">
        <v>247</v>
      </c>
      <c r="P523" s="58" t="s">
        <v>417</v>
      </c>
      <c r="Q523" s="88" t="s">
        <v>28</v>
      </c>
      <c r="R523" s="119" t="n">
        <f aca="false">R524</f>
        <v>75000</v>
      </c>
      <c r="S523" s="42"/>
    </row>
    <row r="524" s="4" customFormat="true" ht="36.75" hidden="false" customHeight="true" outlineLevel="0" collapsed="false">
      <c r="A524" s="89"/>
      <c r="B524" s="255"/>
      <c r="C524" s="95"/>
      <c r="D524" s="98"/>
      <c r="E524" s="99"/>
      <c r="F524" s="71" t="s">
        <v>101</v>
      </c>
      <c r="G524" s="71"/>
      <c r="O524" s="259" t="s">
        <v>247</v>
      </c>
      <c r="P524" s="58" t="s">
        <v>417</v>
      </c>
      <c r="Q524" s="88" t="s">
        <v>102</v>
      </c>
      <c r="R524" s="119" t="n">
        <v>75000</v>
      </c>
      <c r="S524" s="42"/>
    </row>
    <row r="525" s="4" customFormat="true" ht="33.75" hidden="false" customHeight="true" outlineLevel="0" collapsed="false">
      <c r="A525" s="89"/>
      <c r="B525" s="255"/>
      <c r="C525" s="95"/>
      <c r="D525" s="98"/>
      <c r="E525" s="99"/>
      <c r="F525" s="50" t="s">
        <v>38</v>
      </c>
      <c r="G525" s="50"/>
      <c r="I525" s="100"/>
      <c r="J525" s="100"/>
      <c r="K525" s="100"/>
      <c r="L525" s="100"/>
      <c r="M525" s="100"/>
      <c r="N525" s="100"/>
      <c r="O525" s="260" t="s">
        <v>247</v>
      </c>
      <c r="P525" s="58" t="s">
        <v>417</v>
      </c>
      <c r="Q525" s="58" t="s">
        <v>39</v>
      </c>
      <c r="R525" s="63" t="n">
        <f aca="false">R526</f>
        <v>120000</v>
      </c>
      <c r="S525" s="42"/>
    </row>
    <row r="526" s="4" customFormat="true" ht="55.5" hidden="false" customHeight="true" outlineLevel="0" collapsed="false">
      <c r="A526" s="89"/>
      <c r="B526" s="255"/>
      <c r="C526" s="95"/>
      <c r="D526" s="98"/>
      <c r="E526" s="99"/>
      <c r="F526" s="50" t="s">
        <v>40</v>
      </c>
      <c r="G526" s="50"/>
      <c r="H526" s="100"/>
      <c r="O526" s="260" t="s">
        <v>247</v>
      </c>
      <c r="P526" s="58" t="s">
        <v>417</v>
      </c>
      <c r="Q526" s="58" t="s">
        <v>41</v>
      </c>
      <c r="R526" s="63" t="n">
        <v>120000</v>
      </c>
      <c r="S526" s="42"/>
    </row>
    <row r="527" s="4" customFormat="true" ht="36" hidden="false" customHeight="true" outlineLevel="0" collapsed="false">
      <c r="A527" s="89"/>
      <c r="B527" s="255"/>
      <c r="C527" s="95"/>
      <c r="D527" s="98"/>
      <c r="E527" s="99"/>
      <c r="F527" s="128" t="s">
        <v>418</v>
      </c>
      <c r="G527" s="128"/>
      <c r="O527" s="259" t="s">
        <v>247</v>
      </c>
      <c r="P527" s="58" t="s">
        <v>419</v>
      </c>
      <c r="Q527" s="88" t="s">
        <v>18</v>
      </c>
      <c r="R527" s="119" t="n">
        <f aca="false">R530+R532+R528</f>
        <v>300000</v>
      </c>
      <c r="S527" s="59"/>
    </row>
    <row r="528" s="4" customFormat="true" ht="100.5" hidden="false" customHeight="true" outlineLevel="0" collapsed="false">
      <c r="A528" s="89"/>
      <c r="B528" s="255"/>
      <c r="C528" s="95"/>
      <c r="D528" s="98"/>
      <c r="E528" s="99"/>
      <c r="F528" s="50" t="s">
        <v>27</v>
      </c>
      <c r="G528" s="50"/>
      <c r="O528" s="259" t="s">
        <v>247</v>
      </c>
      <c r="P528" s="58" t="s">
        <v>419</v>
      </c>
      <c r="Q528" s="88" t="s">
        <v>28</v>
      </c>
      <c r="R528" s="119" t="n">
        <f aca="false">R529</f>
        <v>60000</v>
      </c>
      <c r="S528" s="59"/>
    </row>
    <row r="529" s="4" customFormat="true" ht="36" hidden="false" customHeight="true" outlineLevel="0" collapsed="false">
      <c r="A529" s="89"/>
      <c r="B529" s="255"/>
      <c r="C529" s="95"/>
      <c r="D529" s="98"/>
      <c r="E529" s="99"/>
      <c r="F529" s="71" t="s">
        <v>101</v>
      </c>
      <c r="G529" s="71"/>
      <c r="O529" s="259" t="s">
        <v>247</v>
      </c>
      <c r="P529" s="58" t="s">
        <v>419</v>
      </c>
      <c r="Q529" s="88" t="s">
        <v>102</v>
      </c>
      <c r="R529" s="119" t="n">
        <v>60000</v>
      </c>
      <c r="S529" s="59"/>
    </row>
    <row r="530" s="4" customFormat="true" ht="40.5" hidden="false" customHeight="true" outlineLevel="0" collapsed="false">
      <c r="A530" s="89"/>
      <c r="B530" s="255"/>
      <c r="C530" s="95"/>
      <c r="D530" s="98"/>
      <c r="E530" s="99"/>
      <c r="F530" s="50" t="s">
        <v>38</v>
      </c>
      <c r="G530" s="50"/>
      <c r="I530" s="100"/>
      <c r="J530" s="100"/>
      <c r="K530" s="100"/>
      <c r="L530" s="100"/>
      <c r="M530" s="100"/>
      <c r="N530" s="100"/>
      <c r="O530" s="260" t="s">
        <v>247</v>
      </c>
      <c r="P530" s="58" t="s">
        <v>419</v>
      </c>
      <c r="Q530" s="58" t="s">
        <v>39</v>
      </c>
      <c r="R530" s="63" t="n">
        <f aca="false">R531</f>
        <v>240000</v>
      </c>
      <c r="S530" s="59"/>
    </row>
    <row r="531" s="4" customFormat="true" ht="55.5" hidden="false" customHeight="true" outlineLevel="0" collapsed="false">
      <c r="A531" s="89"/>
      <c r="B531" s="255"/>
      <c r="C531" s="95"/>
      <c r="D531" s="98"/>
      <c r="E531" s="99"/>
      <c r="F531" s="50" t="s">
        <v>40</v>
      </c>
      <c r="G531" s="50"/>
      <c r="H531" s="100"/>
      <c r="I531" s="100"/>
      <c r="J531" s="100"/>
      <c r="K531" s="100"/>
      <c r="L531" s="100"/>
      <c r="M531" s="100"/>
      <c r="N531" s="100"/>
      <c r="O531" s="260" t="s">
        <v>247</v>
      </c>
      <c r="P531" s="58" t="s">
        <v>419</v>
      </c>
      <c r="Q531" s="58" t="s">
        <v>41</v>
      </c>
      <c r="R531" s="63" t="n">
        <v>240000</v>
      </c>
      <c r="S531" s="130"/>
    </row>
    <row r="532" s="4" customFormat="true" ht="52.5" hidden="false" customHeight="true" outlineLevel="0" collapsed="false">
      <c r="A532" s="89"/>
      <c r="B532" s="255"/>
      <c r="C532" s="95"/>
      <c r="D532" s="98"/>
      <c r="E532" s="99"/>
      <c r="F532" s="50" t="s">
        <v>340</v>
      </c>
      <c r="G532" s="50"/>
      <c r="H532" s="100"/>
      <c r="I532" s="100"/>
      <c r="J532" s="100"/>
      <c r="K532" s="100"/>
      <c r="L532" s="100"/>
      <c r="M532" s="100"/>
      <c r="N532" s="100"/>
      <c r="O532" s="260" t="s">
        <v>247</v>
      </c>
      <c r="P532" s="58" t="s">
        <v>419</v>
      </c>
      <c r="Q532" s="58" t="s">
        <v>341</v>
      </c>
      <c r="R532" s="63" t="n">
        <f aca="false">R533</f>
        <v>0</v>
      </c>
      <c r="S532" s="130"/>
    </row>
    <row r="533" s="4" customFormat="true" ht="27.75" hidden="false" customHeight="true" outlineLevel="0" collapsed="false">
      <c r="A533" s="96" t="s">
        <v>420</v>
      </c>
      <c r="B533" s="97" t="s">
        <v>421</v>
      </c>
      <c r="C533" s="97"/>
      <c r="D533" s="98" t="s">
        <v>422</v>
      </c>
      <c r="E533" s="99"/>
      <c r="F533" s="50" t="s">
        <v>342</v>
      </c>
      <c r="G533" s="50"/>
      <c r="H533" s="100"/>
      <c r="I533" s="31" t="e">
        <f aca="false">#REF!+#REF!+#REF!+#REF!+#REF!+#REF!</f>
        <v>#REF!</v>
      </c>
      <c r="J533" s="31" t="e">
        <f aca="false">#REF!+#REF!+#REF!+#REF!+#REF!+#REF!</f>
        <v>#REF!</v>
      </c>
      <c r="K533" s="31" t="e">
        <f aca="false">#REF!+#REF!+#REF!+#REF!+#REF!+#REF!</f>
        <v>#REF!</v>
      </c>
      <c r="L533" s="31" t="e">
        <f aca="false">#REF!+#REF!+#REF!+#REF!+#REF!+#REF!</f>
        <v>#REF!</v>
      </c>
      <c r="M533" s="31" t="e">
        <f aca="false">#REF!+#REF!+#REF!+#REF!+#REF!+#REF!</f>
        <v>#REF!</v>
      </c>
      <c r="N533" s="31" t="e">
        <f aca="false">#REF!+#REF!+#REF!+#REF!+#REF!+#REF!</f>
        <v>#REF!</v>
      </c>
      <c r="O533" s="260" t="s">
        <v>247</v>
      </c>
      <c r="P533" s="58" t="s">
        <v>419</v>
      </c>
      <c r="Q533" s="58" t="s">
        <v>343</v>
      </c>
      <c r="R533" s="63" t="n">
        <v>0</v>
      </c>
      <c r="S533" s="130"/>
    </row>
    <row r="534" s="4" customFormat="true" ht="44.25" hidden="false" customHeight="true" outlineLevel="0" collapsed="false">
      <c r="A534" s="96"/>
      <c r="B534" s="97"/>
      <c r="C534" s="97"/>
      <c r="D534" s="98"/>
      <c r="E534" s="99"/>
      <c r="F534" s="50" t="s">
        <v>300</v>
      </c>
      <c r="G534" s="50"/>
      <c r="H534" s="100"/>
      <c r="I534" s="31"/>
      <c r="J534" s="31"/>
      <c r="K534" s="31"/>
      <c r="L534" s="31"/>
      <c r="M534" s="31"/>
      <c r="N534" s="31"/>
      <c r="O534" s="260" t="s">
        <v>247</v>
      </c>
      <c r="P534" s="101" t="s">
        <v>301</v>
      </c>
      <c r="Q534" s="101" t="s">
        <v>18</v>
      </c>
      <c r="R534" s="63" t="n">
        <f aca="false">R537</f>
        <v>0</v>
      </c>
      <c r="S534" s="130"/>
    </row>
    <row r="535" s="4" customFormat="true" ht="39" hidden="false" customHeight="true" outlineLevel="0" collapsed="false">
      <c r="A535" s="96"/>
      <c r="B535" s="97"/>
      <c r="C535" s="97"/>
      <c r="D535" s="98"/>
      <c r="E535" s="99"/>
      <c r="F535" s="50" t="s">
        <v>232</v>
      </c>
      <c r="G535" s="50"/>
      <c r="H535" s="100"/>
      <c r="I535" s="31"/>
      <c r="J535" s="31"/>
      <c r="K535" s="31"/>
      <c r="L535" s="31"/>
      <c r="M535" s="31"/>
      <c r="N535" s="31"/>
      <c r="O535" s="260" t="s">
        <v>247</v>
      </c>
      <c r="P535" s="101" t="s">
        <v>302</v>
      </c>
      <c r="Q535" s="101" t="s">
        <v>18</v>
      </c>
      <c r="R535" s="63" t="n">
        <f aca="false">R537</f>
        <v>0</v>
      </c>
      <c r="S535" s="130"/>
    </row>
    <row r="536" s="4" customFormat="true" ht="50.25" hidden="false" customHeight="true" outlineLevel="0" collapsed="false">
      <c r="A536" s="96"/>
      <c r="B536" s="97"/>
      <c r="C536" s="97"/>
      <c r="D536" s="98"/>
      <c r="E536" s="99"/>
      <c r="F536" s="50" t="s">
        <v>303</v>
      </c>
      <c r="G536" s="50"/>
      <c r="H536" s="100"/>
      <c r="I536" s="31"/>
      <c r="J536" s="31"/>
      <c r="K536" s="31"/>
      <c r="L536" s="31"/>
      <c r="M536" s="31"/>
      <c r="N536" s="31"/>
      <c r="O536" s="260" t="s">
        <v>247</v>
      </c>
      <c r="P536" s="101" t="s">
        <v>304</v>
      </c>
      <c r="Q536" s="101" t="s">
        <v>18</v>
      </c>
      <c r="R536" s="63" t="n">
        <f aca="false">R538</f>
        <v>0</v>
      </c>
      <c r="S536" s="130"/>
    </row>
    <row r="537" s="4" customFormat="true" ht="48" hidden="false" customHeight="true" outlineLevel="0" collapsed="false">
      <c r="A537" s="96"/>
      <c r="B537" s="97"/>
      <c r="C537" s="97"/>
      <c r="D537" s="98"/>
      <c r="E537" s="99"/>
      <c r="F537" s="103" t="s">
        <v>305</v>
      </c>
      <c r="G537" s="103"/>
      <c r="H537" s="100"/>
      <c r="I537" s="31"/>
      <c r="J537" s="31"/>
      <c r="K537" s="31"/>
      <c r="L537" s="31"/>
      <c r="M537" s="31"/>
      <c r="N537" s="31"/>
      <c r="O537" s="260" t="s">
        <v>247</v>
      </c>
      <c r="P537" s="101" t="s">
        <v>306</v>
      </c>
      <c r="Q537" s="101" t="s">
        <v>18</v>
      </c>
      <c r="R537" s="63" t="n">
        <f aca="false">R538</f>
        <v>0</v>
      </c>
      <c r="S537" s="130"/>
    </row>
    <row r="538" s="4" customFormat="true" ht="37.5" hidden="false" customHeight="true" outlineLevel="0" collapsed="false">
      <c r="A538" s="96"/>
      <c r="B538" s="97"/>
      <c r="C538" s="97"/>
      <c r="D538" s="98"/>
      <c r="E538" s="99"/>
      <c r="F538" s="50" t="s">
        <v>38</v>
      </c>
      <c r="G538" s="50"/>
      <c r="H538" s="100"/>
      <c r="I538" s="31"/>
      <c r="J538" s="31"/>
      <c r="K538" s="31"/>
      <c r="L538" s="31"/>
      <c r="M538" s="31"/>
      <c r="N538" s="31"/>
      <c r="O538" s="260" t="s">
        <v>247</v>
      </c>
      <c r="P538" s="101" t="s">
        <v>306</v>
      </c>
      <c r="Q538" s="230" t="s">
        <v>39</v>
      </c>
      <c r="R538" s="63" t="n">
        <f aca="false">R539</f>
        <v>0</v>
      </c>
      <c r="S538" s="130"/>
    </row>
    <row r="539" s="4" customFormat="true" ht="46.5" hidden="false" customHeight="true" outlineLevel="0" collapsed="false">
      <c r="A539" s="96"/>
      <c r="B539" s="97"/>
      <c r="C539" s="97"/>
      <c r="D539" s="98"/>
      <c r="E539" s="99"/>
      <c r="F539" s="50" t="s">
        <v>40</v>
      </c>
      <c r="G539" s="50"/>
      <c r="H539" s="100"/>
      <c r="I539" s="31"/>
      <c r="J539" s="31"/>
      <c r="K539" s="31"/>
      <c r="L539" s="31"/>
      <c r="M539" s="31"/>
      <c r="N539" s="31"/>
      <c r="O539" s="260" t="s">
        <v>247</v>
      </c>
      <c r="P539" s="101" t="s">
        <v>306</v>
      </c>
      <c r="Q539" s="101" t="s">
        <v>41</v>
      </c>
      <c r="R539" s="63" t="n">
        <v>0</v>
      </c>
      <c r="S539" s="130"/>
    </row>
    <row r="540" s="4" customFormat="true" ht="52.5" hidden="false" customHeight="true" outlineLevel="0" collapsed="false">
      <c r="A540" s="96"/>
      <c r="B540" s="97"/>
      <c r="C540" s="97"/>
      <c r="D540" s="98"/>
      <c r="E540" s="99"/>
      <c r="F540" s="50" t="s">
        <v>86</v>
      </c>
      <c r="G540" s="50"/>
      <c r="H540" s="100"/>
      <c r="I540" s="31"/>
      <c r="J540" s="31"/>
      <c r="K540" s="31"/>
      <c r="L540" s="31"/>
      <c r="M540" s="31"/>
      <c r="N540" s="31"/>
      <c r="O540" s="260" t="s">
        <v>247</v>
      </c>
      <c r="P540" s="101" t="s">
        <v>87</v>
      </c>
      <c r="Q540" s="58" t="s">
        <v>18</v>
      </c>
      <c r="R540" s="63" t="n">
        <f aca="false">R541</f>
        <v>5000</v>
      </c>
      <c r="S540" s="102"/>
    </row>
    <row r="541" s="4" customFormat="true" ht="37.5" hidden="false" customHeight="true" outlineLevel="0" collapsed="false">
      <c r="A541" s="96"/>
      <c r="B541" s="97"/>
      <c r="C541" s="97"/>
      <c r="D541" s="98"/>
      <c r="E541" s="99"/>
      <c r="F541" s="50" t="s">
        <v>232</v>
      </c>
      <c r="G541" s="50"/>
      <c r="H541" s="100"/>
      <c r="I541" s="31"/>
      <c r="J541" s="31"/>
      <c r="K541" s="31"/>
      <c r="L541" s="31"/>
      <c r="M541" s="31"/>
      <c r="N541" s="31"/>
      <c r="O541" s="260" t="s">
        <v>247</v>
      </c>
      <c r="P541" s="101" t="s">
        <v>88</v>
      </c>
      <c r="Q541" s="58" t="s">
        <v>18</v>
      </c>
      <c r="R541" s="63" t="n">
        <f aca="false">R542</f>
        <v>5000</v>
      </c>
      <c r="S541" s="102"/>
    </row>
    <row r="542" s="4" customFormat="true" ht="39.75" hidden="false" customHeight="true" outlineLevel="0" collapsed="false">
      <c r="A542" s="96"/>
      <c r="B542" s="97"/>
      <c r="C542" s="97"/>
      <c r="D542" s="98"/>
      <c r="E542" s="99"/>
      <c r="F542" s="50" t="s">
        <v>423</v>
      </c>
      <c r="G542" s="50"/>
      <c r="H542" s="100"/>
      <c r="I542" s="31"/>
      <c r="J542" s="31"/>
      <c r="K542" s="31"/>
      <c r="L542" s="31"/>
      <c r="M542" s="31"/>
      <c r="N542" s="31"/>
      <c r="O542" s="260" t="s">
        <v>247</v>
      </c>
      <c r="P542" s="101" t="s">
        <v>90</v>
      </c>
      <c r="Q542" s="58" t="s">
        <v>18</v>
      </c>
      <c r="R542" s="63" t="n">
        <f aca="false">R543</f>
        <v>5000</v>
      </c>
      <c r="S542" s="102"/>
    </row>
    <row r="543" s="4" customFormat="true" ht="44.25" hidden="false" customHeight="true" outlineLevel="0" collapsed="false">
      <c r="A543" s="96"/>
      <c r="B543" s="97"/>
      <c r="C543" s="97"/>
      <c r="D543" s="98"/>
      <c r="E543" s="99"/>
      <c r="F543" s="103" t="s">
        <v>91</v>
      </c>
      <c r="G543" s="103"/>
      <c r="H543" s="100"/>
      <c r="I543" s="31"/>
      <c r="J543" s="31"/>
      <c r="K543" s="31"/>
      <c r="L543" s="31"/>
      <c r="M543" s="31"/>
      <c r="N543" s="31"/>
      <c r="O543" s="260" t="s">
        <v>247</v>
      </c>
      <c r="P543" s="101" t="s">
        <v>92</v>
      </c>
      <c r="Q543" s="58" t="s">
        <v>18</v>
      </c>
      <c r="R543" s="63" t="n">
        <f aca="false">R544</f>
        <v>5000</v>
      </c>
      <c r="S543" s="102"/>
    </row>
    <row r="544" s="4" customFormat="true" ht="46.5" hidden="false" customHeight="true" outlineLevel="0" collapsed="false">
      <c r="A544" s="96"/>
      <c r="B544" s="97"/>
      <c r="C544" s="97"/>
      <c r="D544" s="98"/>
      <c r="E544" s="99"/>
      <c r="F544" s="50" t="s">
        <v>38</v>
      </c>
      <c r="G544" s="50"/>
      <c r="H544" s="100"/>
      <c r="I544" s="31"/>
      <c r="J544" s="31"/>
      <c r="K544" s="31"/>
      <c r="L544" s="31"/>
      <c r="M544" s="31"/>
      <c r="N544" s="31"/>
      <c r="O544" s="260" t="s">
        <v>247</v>
      </c>
      <c r="P544" s="101" t="s">
        <v>92</v>
      </c>
      <c r="Q544" s="58" t="s">
        <v>39</v>
      </c>
      <c r="R544" s="63" t="n">
        <f aca="false">R545</f>
        <v>5000</v>
      </c>
      <c r="S544" s="102"/>
    </row>
    <row r="545" s="4" customFormat="true" ht="46.5" hidden="false" customHeight="true" outlineLevel="0" collapsed="false">
      <c r="A545" s="96"/>
      <c r="B545" s="97"/>
      <c r="C545" s="97"/>
      <c r="D545" s="98"/>
      <c r="E545" s="99"/>
      <c r="F545" s="50" t="s">
        <v>40</v>
      </c>
      <c r="G545" s="50"/>
      <c r="H545" s="100"/>
      <c r="I545" s="31"/>
      <c r="J545" s="31"/>
      <c r="K545" s="31"/>
      <c r="L545" s="31"/>
      <c r="M545" s="31"/>
      <c r="N545" s="31"/>
      <c r="O545" s="260" t="s">
        <v>247</v>
      </c>
      <c r="P545" s="101" t="s">
        <v>92</v>
      </c>
      <c r="Q545" s="58" t="s">
        <v>41</v>
      </c>
      <c r="R545" s="63" t="n">
        <v>5000</v>
      </c>
      <c r="S545" s="102"/>
    </row>
    <row r="546" s="4" customFormat="true" ht="31.5" hidden="false" customHeight="true" outlineLevel="0" collapsed="false">
      <c r="A546" s="244"/>
      <c r="B546" s="245"/>
      <c r="C546" s="246"/>
      <c r="D546" s="98"/>
      <c r="E546" s="99"/>
      <c r="F546" s="30" t="s">
        <v>424</v>
      </c>
      <c r="G546" s="30"/>
      <c r="H546" s="31" t="e">
        <f aca="false">#REF!+#REF!+#REF!+#REF!+#REF!+#REF!</f>
        <v>#REF!</v>
      </c>
      <c r="I546" s="62"/>
      <c r="J546" s="62"/>
      <c r="K546" s="62"/>
      <c r="L546" s="62"/>
      <c r="M546" s="62"/>
      <c r="N546" s="62"/>
      <c r="O546" s="32" t="s">
        <v>422</v>
      </c>
      <c r="P546" s="32" t="s">
        <v>17</v>
      </c>
      <c r="Q546" s="261" t="s">
        <v>18</v>
      </c>
      <c r="R546" s="235" t="n">
        <f aca="false">R547+R563</f>
        <v>25015126.5</v>
      </c>
      <c r="S546" s="57" t="n">
        <f aca="false">S547+S563</f>
        <v>4321003.5</v>
      </c>
    </row>
    <row r="547" s="4" customFormat="true" ht="49.5" hidden="false" customHeight="true" outlineLevel="0" collapsed="false">
      <c r="A547" s="244"/>
      <c r="B547" s="245"/>
      <c r="C547" s="246"/>
      <c r="D547" s="98"/>
      <c r="E547" s="99"/>
      <c r="F547" s="53" t="s">
        <v>332</v>
      </c>
      <c r="G547" s="53"/>
      <c r="H547" s="62"/>
      <c r="I547" s="62"/>
      <c r="J547" s="62"/>
      <c r="K547" s="62"/>
      <c r="L547" s="62"/>
      <c r="M547" s="62"/>
      <c r="N547" s="62"/>
      <c r="O547" s="58" t="s">
        <v>422</v>
      </c>
      <c r="P547" s="58" t="s">
        <v>333</v>
      </c>
      <c r="Q547" s="58" t="s">
        <v>18</v>
      </c>
      <c r="R547" s="63" t="n">
        <f aca="false">R548</f>
        <v>22986209.5</v>
      </c>
      <c r="S547" s="63" t="n">
        <f aca="false">S548</f>
        <v>2292086.5</v>
      </c>
    </row>
    <row r="548" s="4" customFormat="true" ht="37.5" hidden="false" customHeight="true" outlineLevel="0" collapsed="false">
      <c r="A548" s="244"/>
      <c r="B548" s="245"/>
      <c r="C548" s="246"/>
      <c r="D548" s="98"/>
      <c r="E548" s="99"/>
      <c r="F548" s="53" t="s">
        <v>232</v>
      </c>
      <c r="G548" s="53"/>
      <c r="H548" s="62"/>
      <c r="I548" s="62"/>
      <c r="J548" s="62"/>
      <c r="K548" s="62"/>
      <c r="L548" s="62"/>
      <c r="M548" s="62"/>
      <c r="N548" s="62"/>
      <c r="O548" s="58" t="s">
        <v>422</v>
      </c>
      <c r="P548" s="58" t="s">
        <v>334</v>
      </c>
      <c r="Q548" s="58" t="s">
        <v>18</v>
      </c>
      <c r="R548" s="63" t="n">
        <f aca="false">R549+R555</f>
        <v>22986209.5</v>
      </c>
      <c r="S548" s="63" t="n">
        <f aca="false">S549+S555</f>
        <v>2292086.5</v>
      </c>
    </row>
    <row r="549" s="4" customFormat="true" ht="95.25" hidden="false" customHeight="true" outlineLevel="0" collapsed="false">
      <c r="A549" s="89"/>
      <c r="B549" s="255"/>
      <c r="C549" s="95"/>
      <c r="D549" s="98"/>
      <c r="E549" s="99"/>
      <c r="F549" s="53" t="s">
        <v>383</v>
      </c>
      <c r="G549" s="53"/>
      <c r="H549" s="62"/>
      <c r="I549" s="115"/>
      <c r="J549" s="115"/>
      <c r="K549" s="115"/>
      <c r="L549" s="115"/>
      <c r="M549" s="115"/>
      <c r="N549" s="115"/>
      <c r="O549" s="72" t="s">
        <v>422</v>
      </c>
      <c r="P549" s="72" t="s">
        <v>384</v>
      </c>
      <c r="Q549" s="72" t="s">
        <v>18</v>
      </c>
      <c r="R549" s="62" t="n">
        <f aca="false">R550</f>
        <v>2292086.5</v>
      </c>
      <c r="S549" s="62" t="n">
        <f aca="false">S550</f>
        <v>2292086.5</v>
      </c>
    </row>
    <row r="550" s="4" customFormat="true" ht="81.75" hidden="false" customHeight="true" outlineLevel="0" collapsed="false">
      <c r="A550" s="89"/>
      <c r="B550" s="255"/>
      <c r="C550" s="95"/>
      <c r="D550" s="98"/>
      <c r="E550" s="99"/>
      <c r="F550" s="251" t="s">
        <v>425</v>
      </c>
      <c r="G550" s="251"/>
      <c r="H550" s="115"/>
      <c r="I550" s="115"/>
      <c r="J550" s="115"/>
      <c r="K550" s="115"/>
      <c r="L550" s="115"/>
      <c r="M550" s="115"/>
      <c r="N550" s="115"/>
      <c r="O550" s="72" t="s">
        <v>422</v>
      </c>
      <c r="P550" s="262" t="s">
        <v>426</v>
      </c>
      <c r="Q550" s="72" t="s">
        <v>18</v>
      </c>
      <c r="R550" s="62" t="n">
        <f aca="false">R552+R554</f>
        <v>2292086.5</v>
      </c>
      <c r="S550" s="62" t="n">
        <f aca="false">S552+S554</f>
        <v>2292086.5</v>
      </c>
    </row>
    <row r="551" s="4" customFormat="true" ht="44.25" hidden="false" customHeight="true" outlineLevel="0" collapsed="false">
      <c r="A551" s="89"/>
      <c r="B551" s="255"/>
      <c r="C551" s="95"/>
      <c r="D551" s="98"/>
      <c r="E551" s="99"/>
      <c r="F551" s="50" t="s">
        <v>325</v>
      </c>
      <c r="G551" s="50"/>
      <c r="H551" s="115"/>
      <c r="I551" s="115"/>
      <c r="J551" s="115"/>
      <c r="K551" s="115"/>
      <c r="L551" s="115"/>
      <c r="M551" s="115"/>
      <c r="N551" s="115"/>
      <c r="O551" s="72" t="s">
        <v>422</v>
      </c>
      <c r="P551" s="262" t="s">
        <v>426</v>
      </c>
      <c r="Q551" s="72" t="s">
        <v>96</v>
      </c>
      <c r="R551" s="62" t="n">
        <f aca="false">R552</f>
        <v>240000</v>
      </c>
      <c r="S551" s="62" t="n">
        <f aca="false">S552</f>
        <v>240000</v>
      </c>
    </row>
    <row r="552" s="4" customFormat="true" ht="48.75" hidden="false" customHeight="true" outlineLevel="0" collapsed="false">
      <c r="A552" s="89"/>
      <c r="B552" s="255"/>
      <c r="C552" s="95"/>
      <c r="D552" s="98"/>
      <c r="E552" s="99"/>
      <c r="F552" s="251" t="s">
        <v>97</v>
      </c>
      <c r="G552" s="251"/>
      <c r="H552" s="115"/>
      <c r="I552" s="115"/>
      <c r="J552" s="115"/>
      <c r="K552" s="115"/>
      <c r="L552" s="115"/>
      <c r="M552" s="115"/>
      <c r="N552" s="115"/>
      <c r="O552" s="72" t="s">
        <v>422</v>
      </c>
      <c r="P552" s="262" t="s">
        <v>426</v>
      </c>
      <c r="Q552" s="72" t="s">
        <v>98</v>
      </c>
      <c r="R552" s="62" t="n">
        <v>240000</v>
      </c>
      <c r="S552" s="62" t="n">
        <f aca="false">R552</f>
        <v>240000</v>
      </c>
    </row>
    <row r="553" s="4" customFormat="true" ht="57.75" hidden="false" customHeight="true" outlineLevel="0" collapsed="false">
      <c r="A553" s="89"/>
      <c r="B553" s="255"/>
      <c r="C553" s="95"/>
      <c r="D553" s="98"/>
      <c r="E553" s="99"/>
      <c r="F553" s="50" t="s">
        <v>340</v>
      </c>
      <c r="G553" s="50"/>
      <c r="H553" s="115"/>
      <c r="I553" s="115"/>
      <c r="J553" s="115"/>
      <c r="K553" s="115"/>
      <c r="L553" s="115"/>
      <c r="M553" s="115"/>
      <c r="N553" s="115"/>
      <c r="O553" s="72" t="s">
        <v>422</v>
      </c>
      <c r="P553" s="262" t="s">
        <v>426</v>
      </c>
      <c r="Q553" s="262" t="n">
        <v>600</v>
      </c>
      <c r="R553" s="62" t="n">
        <f aca="false">R554</f>
        <v>2052086.5</v>
      </c>
      <c r="S553" s="62" t="n">
        <f aca="false">S554</f>
        <v>2052086.5</v>
      </c>
    </row>
    <row r="554" s="4" customFormat="true" ht="31.5" hidden="false" customHeight="true" outlineLevel="0" collapsed="false">
      <c r="A554" s="89"/>
      <c r="B554" s="255"/>
      <c r="C554" s="95"/>
      <c r="D554" s="98"/>
      <c r="E554" s="99"/>
      <c r="F554" s="50" t="s">
        <v>342</v>
      </c>
      <c r="G554" s="50"/>
      <c r="H554" s="115"/>
      <c r="I554" s="116"/>
      <c r="J554" s="116"/>
      <c r="K554" s="116"/>
      <c r="L554" s="116"/>
      <c r="M554" s="116"/>
      <c r="N554" s="116"/>
      <c r="O554" s="72" t="s">
        <v>422</v>
      </c>
      <c r="P554" s="262" t="s">
        <v>426</v>
      </c>
      <c r="Q554" s="262" t="n">
        <v>610</v>
      </c>
      <c r="R554" s="62" t="n">
        <v>2052086.5</v>
      </c>
      <c r="S554" s="62" t="n">
        <f aca="false">R554</f>
        <v>2052086.5</v>
      </c>
    </row>
    <row r="555" s="4" customFormat="true" ht="37.5" hidden="false" customHeight="true" outlineLevel="0" collapsed="false">
      <c r="A555" s="244"/>
      <c r="B555" s="245"/>
      <c r="C555" s="246"/>
      <c r="D555" s="98"/>
      <c r="E555" s="99"/>
      <c r="F555" s="222" t="s">
        <v>427</v>
      </c>
      <c r="G555" s="222"/>
      <c r="H555" s="62"/>
      <c r="I555" s="62"/>
      <c r="J555" s="62"/>
      <c r="K555" s="62"/>
      <c r="L555" s="62"/>
      <c r="M555" s="62"/>
      <c r="N555" s="62"/>
      <c r="O555" s="58" t="s">
        <v>422</v>
      </c>
      <c r="P555" s="58" t="s">
        <v>428</v>
      </c>
      <c r="Q555" s="58" t="s">
        <v>18</v>
      </c>
      <c r="R555" s="63" t="n">
        <f aca="false">R556</f>
        <v>20694123</v>
      </c>
      <c r="S555" s="42"/>
    </row>
    <row r="556" s="4" customFormat="true" ht="54.75" hidden="false" customHeight="true" outlineLevel="0" collapsed="false">
      <c r="A556" s="244"/>
      <c r="B556" s="245"/>
      <c r="C556" s="246"/>
      <c r="D556" s="98"/>
      <c r="E556" s="99"/>
      <c r="F556" s="71" t="s">
        <v>104</v>
      </c>
      <c r="G556" s="71"/>
      <c r="H556" s="62"/>
      <c r="I556" s="62"/>
      <c r="J556" s="62"/>
      <c r="K556" s="62"/>
      <c r="L556" s="62"/>
      <c r="M556" s="62"/>
      <c r="N556" s="62"/>
      <c r="O556" s="58" t="s">
        <v>422</v>
      </c>
      <c r="P556" s="58" t="s">
        <v>429</v>
      </c>
      <c r="Q556" s="58" t="s">
        <v>18</v>
      </c>
      <c r="R556" s="63" t="n">
        <f aca="false">R557+R559+R561</f>
        <v>20694123</v>
      </c>
      <c r="S556" s="42"/>
    </row>
    <row r="557" s="4" customFormat="true" ht="36" hidden="false" customHeight="true" outlineLevel="0" collapsed="false">
      <c r="A557" s="244"/>
      <c r="B557" s="245"/>
      <c r="C557" s="246"/>
      <c r="D557" s="98"/>
      <c r="E557" s="99"/>
      <c r="F557" s="50" t="s">
        <v>27</v>
      </c>
      <c r="G557" s="50"/>
      <c r="H557" s="62"/>
      <c r="I557" s="62"/>
      <c r="J557" s="62"/>
      <c r="K557" s="62"/>
      <c r="L557" s="62"/>
      <c r="M557" s="62"/>
      <c r="N557" s="62"/>
      <c r="O557" s="58" t="s">
        <v>422</v>
      </c>
      <c r="P557" s="58" t="s">
        <v>429</v>
      </c>
      <c r="Q557" s="58" t="s">
        <v>28</v>
      </c>
      <c r="R557" s="63" t="n">
        <f aca="false">R558</f>
        <v>20234123</v>
      </c>
      <c r="S557" s="42"/>
    </row>
    <row r="558" s="4" customFormat="true" ht="38.25" hidden="false" customHeight="true" outlineLevel="0" collapsed="false">
      <c r="A558" s="244"/>
      <c r="B558" s="245"/>
      <c r="C558" s="246"/>
      <c r="D558" s="98"/>
      <c r="E558" s="99"/>
      <c r="F558" s="71" t="s">
        <v>101</v>
      </c>
      <c r="G558" s="71"/>
      <c r="H558" s="62"/>
      <c r="I558" s="62"/>
      <c r="J558" s="62"/>
      <c r="K558" s="62"/>
      <c r="L558" s="62"/>
      <c r="M558" s="62"/>
      <c r="N558" s="62"/>
      <c r="O558" s="58" t="s">
        <v>422</v>
      </c>
      <c r="P558" s="58" t="s">
        <v>429</v>
      </c>
      <c r="Q558" s="58" t="s">
        <v>102</v>
      </c>
      <c r="R558" s="63" t="n">
        <v>20234123</v>
      </c>
      <c r="S558" s="42"/>
    </row>
    <row r="559" s="4" customFormat="true" ht="54" hidden="false" customHeight="true" outlineLevel="0" collapsed="false">
      <c r="A559" s="244"/>
      <c r="B559" s="245"/>
      <c r="C559" s="246"/>
      <c r="D559" s="98"/>
      <c r="E559" s="99"/>
      <c r="F559" s="50" t="s">
        <v>38</v>
      </c>
      <c r="G559" s="50"/>
      <c r="H559" s="62"/>
      <c r="I559" s="62"/>
      <c r="J559" s="62"/>
      <c r="K559" s="62"/>
      <c r="L559" s="62"/>
      <c r="M559" s="62"/>
      <c r="N559" s="62"/>
      <c r="O559" s="58" t="s">
        <v>422</v>
      </c>
      <c r="P559" s="58" t="s">
        <v>429</v>
      </c>
      <c r="Q559" s="58" t="s">
        <v>39</v>
      </c>
      <c r="R559" s="63" t="n">
        <f aca="false">R560</f>
        <v>450000</v>
      </c>
      <c r="S559" s="42"/>
    </row>
    <row r="560" s="4" customFormat="true" ht="60.75" hidden="false" customHeight="true" outlineLevel="0" collapsed="false">
      <c r="A560" s="244"/>
      <c r="B560" s="245"/>
      <c r="C560" s="246"/>
      <c r="D560" s="98"/>
      <c r="E560" s="99"/>
      <c r="F560" s="50" t="s">
        <v>40</v>
      </c>
      <c r="G560" s="50"/>
      <c r="H560" s="62"/>
      <c r="I560" s="62"/>
      <c r="J560" s="62"/>
      <c r="K560" s="62"/>
      <c r="L560" s="62"/>
      <c r="M560" s="62"/>
      <c r="N560" s="62"/>
      <c r="O560" s="58" t="s">
        <v>422</v>
      </c>
      <c r="P560" s="58" t="s">
        <v>429</v>
      </c>
      <c r="Q560" s="58" t="s">
        <v>41</v>
      </c>
      <c r="R560" s="63" t="n">
        <v>450000</v>
      </c>
      <c r="S560" s="42"/>
    </row>
    <row r="561" s="4" customFormat="true" ht="29.25" hidden="false" customHeight="true" outlineLevel="0" collapsed="false">
      <c r="A561" s="263"/>
      <c r="B561" s="264"/>
      <c r="C561" s="265"/>
      <c r="D561" s="98"/>
      <c r="E561" s="99"/>
      <c r="F561" s="50" t="s">
        <v>42</v>
      </c>
      <c r="G561" s="50"/>
      <c r="H561" s="62"/>
      <c r="I561" s="62"/>
      <c r="J561" s="62"/>
      <c r="K561" s="62"/>
      <c r="L561" s="62"/>
      <c r="M561" s="62"/>
      <c r="N561" s="62"/>
      <c r="O561" s="58" t="s">
        <v>422</v>
      </c>
      <c r="P561" s="58" t="s">
        <v>429</v>
      </c>
      <c r="Q561" s="58" t="s">
        <v>43</v>
      </c>
      <c r="R561" s="63" t="n">
        <f aca="false">R562</f>
        <v>10000</v>
      </c>
      <c r="S561" s="42"/>
    </row>
    <row r="562" s="163" customFormat="true" ht="26.25" hidden="false" customHeight="true" outlineLevel="0" collapsed="false">
      <c r="A562" s="266" t="s">
        <v>430</v>
      </c>
      <c r="B562" s="267" t="s">
        <v>431</v>
      </c>
      <c r="C562" s="268"/>
      <c r="D562" s="161"/>
      <c r="E562" s="162"/>
      <c r="F562" s="50" t="s">
        <v>44</v>
      </c>
      <c r="G562" s="50"/>
      <c r="H562" s="62"/>
      <c r="I562" s="31" t="e">
        <f aca="false">I438+#REF!+#REF!+#REF!+I511+I533</f>
        <v>#REF!</v>
      </c>
      <c r="J562" s="31" t="e">
        <f aca="false">J438+#REF!+#REF!+#REF!+J511+J533</f>
        <v>#REF!</v>
      </c>
      <c r="K562" s="31" t="e">
        <f aca="false">K438+#REF!+#REF!+#REF!+K511+K533</f>
        <v>#REF!</v>
      </c>
      <c r="L562" s="31" t="e">
        <f aca="false">L438+#REF!+#REF!+#REF!+L511+L533</f>
        <v>#REF!</v>
      </c>
      <c r="M562" s="31" t="e">
        <f aca="false">M438+#REF!+#REF!+#REF!+M511+M533</f>
        <v>#REF!</v>
      </c>
      <c r="N562" s="31" t="e">
        <f aca="false">N438+#REF!+#REF!+#REF!+N511+N533</f>
        <v>#REF!</v>
      </c>
      <c r="O562" s="58" t="s">
        <v>422</v>
      </c>
      <c r="P562" s="58" t="s">
        <v>429</v>
      </c>
      <c r="Q562" s="58" t="s">
        <v>45</v>
      </c>
      <c r="R562" s="63" t="n">
        <v>10000</v>
      </c>
      <c r="S562" s="42"/>
    </row>
    <row r="563" s="163" customFormat="true" ht="49.5" hidden="false" customHeight="true" outlineLevel="0" collapsed="false">
      <c r="A563" s="269"/>
      <c r="B563" s="270"/>
      <c r="C563" s="271"/>
      <c r="D563" s="161"/>
      <c r="E563" s="162"/>
      <c r="F563" s="73" t="s">
        <v>59</v>
      </c>
      <c r="G563" s="73"/>
      <c r="H563" s="154"/>
      <c r="I563" s="155"/>
      <c r="J563" s="155"/>
      <c r="K563" s="155"/>
      <c r="L563" s="155"/>
      <c r="M563" s="155"/>
      <c r="N563" s="155"/>
      <c r="O563" s="256" t="s">
        <v>422</v>
      </c>
      <c r="P563" s="272" t="s">
        <v>60</v>
      </c>
      <c r="Q563" s="256" t="s">
        <v>18</v>
      </c>
      <c r="R563" s="63" t="n">
        <f aca="false">R564</f>
        <v>2028917</v>
      </c>
      <c r="S563" s="63" t="n">
        <f aca="false">S564</f>
        <v>2028917</v>
      </c>
    </row>
    <row r="564" s="163" customFormat="true" ht="89.25" hidden="false" customHeight="true" outlineLevel="0" collapsed="false">
      <c r="A564" s="269"/>
      <c r="B564" s="270"/>
      <c r="C564" s="271"/>
      <c r="D564" s="161"/>
      <c r="E564" s="162"/>
      <c r="F564" s="50" t="s">
        <v>432</v>
      </c>
      <c r="G564" s="50"/>
      <c r="H564" s="147"/>
      <c r="I564" s="62"/>
      <c r="J564" s="62"/>
      <c r="K564" s="62"/>
      <c r="L564" s="62"/>
      <c r="M564" s="62"/>
      <c r="N564" s="62"/>
      <c r="O564" s="58" t="s">
        <v>422</v>
      </c>
      <c r="P564" s="113" t="s">
        <v>433</v>
      </c>
      <c r="Q564" s="58" t="s">
        <v>18</v>
      </c>
      <c r="R564" s="63" t="n">
        <f aca="false">R565+R567</f>
        <v>2028917</v>
      </c>
      <c r="S564" s="63" t="n">
        <f aca="false">S565+S567</f>
        <v>2028917</v>
      </c>
    </row>
    <row r="565" s="163" customFormat="true" ht="105" hidden="false" customHeight="true" outlineLevel="0" collapsed="false">
      <c r="A565" s="269"/>
      <c r="B565" s="270"/>
      <c r="C565" s="271"/>
      <c r="D565" s="161"/>
      <c r="E565" s="162"/>
      <c r="F565" s="50" t="s">
        <v>27</v>
      </c>
      <c r="G565" s="50"/>
      <c r="H565" s="147"/>
      <c r="I565" s="62"/>
      <c r="J565" s="62"/>
      <c r="K565" s="62"/>
      <c r="L565" s="62"/>
      <c r="M565" s="62"/>
      <c r="N565" s="62"/>
      <c r="O565" s="58" t="s">
        <v>422</v>
      </c>
      <c r="P565" s="113" t="s">
        <v>433</v>
      </c>
      <c r="Q565" s="58" t="s">
        <v>28</v>
      </c>
      <c r="R565" s="63" t="n">
        <f aca="false">R566</f>
        <v>1721924</v>
      </c>
      <c r="S565" s="63" t="n">
        <f aca="false">S566</f>
        <v>1721924</v>
      </c>
    </row>
    <row r="566" s="163" customFormat="true" ht="55.5" hidden="false" customHeight="true" outlineLevel="0" collapsed="false">
      <c r="A566" s="269"/>
      <c r="B566" s="270"/>
      <c r="C566" s="271"/>
      <c r="D566" s="161"/>
      <c r="E566" s="162"/>
      <c r="F566" s="50" t="s">
        <v>29</v>
      </c>
      <c r="G566" s="50"/>
      <c r="H566" s="147"/>
      <c r="I566" s="62"/>
      <c r="J566" s="62"/>
      <c r="K566" s="62"/>
      <c r="L566" s="62"/>
      <c r="M566" s="62"/>
      <c r="N566" s="62"/>
      <c r="O566" s="58" t="s">
        <v>422</v>
      </c>
      <c r="P566" s="113" t="s">
        <v>433</v>
      </c>
      <c r="Q566" s="58" t="s">
        <v>30</v>
      </c>
      <c r="R566" s="63" t="n">
        <v>1721924</v>
      </c>
      <c r="S566" s="63" t="n">
        <f aca="false">R566</f>
        <v>1721924</v>
      </c>
    </row>
    <row r="567" s="163" customFormat="true" ht="44.25" hidden="false" customHeight="true" outlineLevel="0" collapsed="false">
      <c r="A567" s="269"/>
      <c r="B567" s="270"/>
      <c r="C567" s="271"/>
      <c r="D567" s="161"/>
      <c r="E567" s="162"/>
      <c r="F567" s="50" t="s">
        <v>38</v>
      </c>
      <c r="G567" s="50"/>
      <c r="H567" s="147"/>
      <c r="I567" s="62"/>
      <c r="J567" s="62"/>
      <c r="K567" s="62"/>
      <c r="L567" s="62"/>
      <c r="M567" s="62"/>
      <c r="N567" s="62"/>
      <c r="O567" s="58" t="s">
        <v>422</v>
      </c>
      <c r="P567" s="113" t="s">
        <v>433</v>
      </c>
      <c r="Q567" s="58" t="s">
        <v>39</v>
      </c>
      <c r="R567" s="63" t="n">
        <f aca="false">R568</f>
        <v>306993</v>
      </c>
      <c r="S567" s="63" t="n">
        <f aca="false">S568</f>
        <v>306993</v>
      </c>
    </row>
    <row r="568" s="163" customFormat="true" ht="53.25" hidden="false" customHeight="true" outlineLevel="0" collapsed="false">
      <c r="A568" s="269"/>
      <c r="B568" s="270"/>
      <c r="C568" s="271"/>
      <c r="D568" s="161"/>
      <c r="E568" s="162"/>
      <c r="F568" s="50" t="s">
        <v>40</v>
      </c>
      <c r="G568" s="50"/>
      <c r="H568" s="147"/>
      <c r="I568" s="62"/>
      <c r="J568" s="62"/>
      <c r="K568" s="62"/>
      <c r="L568" s="62"/>
      <c r="M568" s="62"/>
      <c r="N568" s="62"/>
      <c r="O568" s="58" t="s">
        <v>422</v>
      </c>
      <c r="P568" s="113" t="s">
        <v>433</v>
      </c>
      <c r="Q568" s="58" t="s">
        <v>41</v>
      </c>
      <c r="R568" s="63" t="n">
        <v>306993</v>
      </c>
      <c r="S568" s="63" t="n">
        <f aca="false">R568</f>
        <v>306993</v>
      </c>
    </row>
    <row r="569" s="163" customFormat="true" ht="21.75" hidden="false" customHeight="true" outlineLevel="0" collapsed="false">
      <c r="A569" s="273" t="s">
        <v>434</v>
      </c>
      <c r="B569" s="274" t="s">
        <v>435</v>
      </c>
      <c r="C569" s="274"/>
      <c r="D569" s="161" t="s">
        <v>436</v>
      </c>
      <c r="E569" s="162"/>
      <c r="F569" s="30" t="s">
        <v>431</v>
      </c>
      <c r="G569" s="30"/>
      <c r="H569" s="31" t="e">
        <f aca="false">H439+#REF!+#REF!+#REF!+H518+H546</f>
        <v>#REF!</v>
      </c>
      <c r="I569" s="31"/>
      <c r="J569" s="31"/>
      <c r="K569" s="31"/>
      <c r="L569" s="31"/>
      <c r="M569" s="62"/>
      <c r="N569" s="62" t="n">
        <f aca="false">M569-H570</f>
        <v>0</v>
      </c>
      <c r="O569" s="32" t="s">
        <v>155</v>
      </c>
      <c r="P569" s="58"/>
      <c r="Q569" s="58"/>
      <c r="R569" s="57" t="n">
        <f aca="false">R414+R439+R518+R546+R486+R505</f>
        <v>598143655.27</v>
      </c>
      <c r="S569" s="57" t="n">
        <f aca="false">S414+S439+S518+S546+S486</f>
        <v>361926550.5</v>
      </c>
    </row>
    <row r="570" s="4" customFormat="true" ht="17.25" hidden="false" customHeight="true" outlineLevel="0" collapsed="false">
      <c r="A570" s="96" t="s">
        <v>437</v>
      </c>
      <c r="B570" s="242" t="s">
        <v>438</v>
      </c>
      <c r="C570" s="243"/>
      <c r="D570" s="98" t="s">
        <v>439</v>
      </c>
      <c r="E570" s="99"/>
      <c r="F570" s="30" t="s">
        <v>440</v>
      </c>
      <c r="G570" s="30"/>
      <c r="H570" s="31"/>
      <c r="I570" s="31" t="e">
        <f aca="false">I571+#REF!+#REF!</f>
        <v>#REF!</v>
      </c>
      <c r="J570" s="31" t="e">
        <f aca="false">J571+#REF!+#REF!</f>
        <v>#REF!</v>
      </c>
      <c r="K570" s="31" t="e">
        <f aca="false">K571+#REF!+#REF!</f>
        <v>#REF!</v>
      </c>
      <c r="L570" s="31" t="e">
        <f aca="false">L571+#REF!+#REF!</f>
        <v>#REF!</v>
      </c>
      <c r="M570" s="31" t="e">
        <f aca="false">M571+#REF!+#REF!</f>
        <v>#REF!</v>
      </c>
      <c r="N570" s="31" t="e">
        <f aca="false">N571+#REF!+#REF!</f>
        <v>#REF!</v>
      </c>
      <c r="O570" s="32" t="s">
        <v>436</v>
      </c>
      <c r="P570" s="32"/>
      <c r="Q570" s="32"/>
      <c r="R570" s="63"/>
      <c r="S570" s="91"/>
    </row>
    <row r="571" s="4" customFormat="true" ht="29.25" hidden="false" customHeight="true" outlineLevel="0" collapsed="false">
      <c r="A571" s="244" t="n">
        <v>1501</v>
      </c>
      <c r="B571" s="245"/>
      <c r="C571" s="246" t="s">
        <v>355</v>
      </c>
      <c r="D571" s="98"/>
      <c r="E571" s="99"/>
      <c r="F571" s="30" t="s">
        <v>441</v>
      </c>
      <c r="G571" s="30"/>
      <c r="H571" s="31" t="e">
        <f aca="false">H572+#REF!+#REF!</f>
        <v>#REF!</v>
      </c>
      <c r="I571" s="62"/>
      <c r="J571" s="62"/>
      <c r="K571" s="62" t="n">
        <v>3473</v>
      </c>
      <c r="L571" s="62"/>
      <c r="M571" s="62" t="n">
        <f aca="false">H572+I571+J571+K571+L571</f>
        <v>139983</v>
      </c>
      <c r="N571" s="62" t="n">
        <f aca="false">M571-H572</f>
        <v>3473</v>
      </c>
      <c r="O571" s="32" t="s">
        <v>439</v>
      </c>
      <c r="P571" s="32" t="s">
        <v>17</v>
      </c>
      <c r="Q571" s="32" t="s">
        <v>18</v>
      </c>
      <c r="R571" s="57" t="n">
        <f aca="false">R572+R603</f>
        <v>36539745.21</v>
      </c>
      <c r="S571" s="42"/>
    </row>
    <row r="572" s="4" customFormat="true" ht="30.75" hidden="false" customHeight="true" outlineLevel="0" collapsed="false">
      <c r="A572" s="244"/>
      <c r="B572" s="245"/>
      <c r="C572" s="246"/>
      <c r="D572" s="98"/>
      <c r="E572" s="99"/>
      <c r="F572" s="50" t="s">
        <v>442</v>
      </c>
      <c r="G572" s="50"/>
      <c r="H572" s="62" t="n">
        <f aca="false">132722+3788</f>
        <v>136510</v>
      </c>
      <c r="I572" s="62"/>
      <c r="J572" s="62"/>
      <c r="K572" s="62"/>
      <c r="L572" s="62"/>
      <c r="M572" s="62"/>
      <c r="N572" s="62"/>
      <c r="O572" s="58" t="s">
        <v>439</v>
      </c>
      <c r="P572" s="58" t="s">
        <v>396</v>
      </c>
      <c r="Q572" s="58" t="s">
        <v>18</v>
      </c>
      <c r="R572" s="63" t="n">
        <f aca="false">R573</f>
        <v>36339745.21</v>
      </c>
      <c r="S572" s="42"/>
    </row>
    <row r="573" s="4" customFormat="true" ht="32.25" hidden="false" customHeight="true" outlineLevel="0" collapsed="false">
      <c r="A573" s="244"/>
      <c r="B573" s="245"/>
      <c r="C573" s="246"/>
      <c r="D573" s="98"/>
      <c r="E573" s="99"/>
      <c r="F573" s="50" t="s">
        <v>51</v>
      </c>
      <c r="G573" s="50"/>
      <c r="H573" s="62"/>
      <c r="I573" s="72"/>
      <c r="J573" s="72"/>
      <c r="K573" s="72"/>
      <c r="L573" s="158"/>
      <c r="M573" s="62"/>
      <c r="N573" s="62"/>
      <c r="O573" s="58" t="s">
        <v>439</v>
      </c>
      <c r="P573" s="58" t="s">
        <v>397</v>
      </c>
      <c r="Q573" s="58" t="s">
        <v>18</v>
      </c>
      <c r="R573" s="63" t="n">
        <f aca="false">R574+R584</f>
        <v>36339745.21</v>
      </c>
      <c r="S573" s="42"/>
    </row>
    <row r="574" s="4" customFormat="true" ht="52.5" hidden="false" customHeight="true" outlineLevel="0" collapsed="false">
      <c r="A574" s="244"/>
      <c r="B574" s="245"/>
      <c r="C574" s="246"/>
      <c r="D574" s="98"/>
      <c r="E574" s="99"/>
      <c r="F574" s="222" t="s">
        <v>443</v>
      </c>
      <c r="G574" s="222"/>
      <c r="H574" s="275"/>
      <c r="I574" s="72" t="s">
        <v>439</v>
      </c>
      <c r="J574" s="72" t="s">
        <v>444</v>
      </c>
      <c r="K574" s="72" t="s">
        <v>18</v>
      </c>
      <c r="L574" s="158" t="n">
        <f aca="false">L575</f>
        <v>0</v>
      </c>
      <c r="M574" s="62"/>
      <c r="N574" s="62"/>
      <c r="O574" s="58" t="s">
        <v>439</v>
      </c>
      <c r="P574" s="58" t="s">
        <v>399</v>
      </c>
      <c r="Q574" s="58" t="s">
        <v>18</v>
      </c>
      <c r="R574" s="63" t="n">
        <f aca="false">R575+R578+R581</f>
        <v>34989522.21</v>
      </c>
      <c r="S574" s="42"/>
    </row>
    <row r="575" s="4" customFormat="true" ht="54" hidden="false" customHeight="true" outlineLevel="0" collapsed="false">
      <c r="A575" s="244"/>
      <c r="B575" s="245"/>
      <c r="C575" s="246"/>
      <c r="D575" s="98"/>
      <c r="E575" s="99"/>
      <c r="F575" s="50" t="s">
        <v>100</v>
      </c>
      <c r="G575" s="50"/>
      <c r="H575" s="275" t="s">
        <v>445</v>
      </c>
      <c r="I575" s="72" t="s">
        <v>439</v>
      </c>
      <c r="J575" s="72" t="s">
        <v>444</v>
      </c>
      <c r="K575" s="72" t="s">
        <v>341</v>
      </c>
      <c r="L575" s="158" t="n">
        <f aca="false">L577</f>
        <v>0</v>
      </c>
      <c r="M575" s="62"/>
      <c r="N575" s="62"/>
      <c r="O575" s="58" t="s">
        <v>439</v>
      </c>
      <c r="P575" s="58" t="s">
        <v>400</v>
      </c>
      <c r="Q575" s="58" t="s">
        <v>18</v>
      </c>
      <c r="R575" s="63" t="n">
        <f aca="false">R576</f>
        <v>21078383.48</v>
      </c>
      <c r="S575" s="42"/>
    </row>
    <row r="576" s="4" customFormat="true" ht="55.5" hidden="false" customHeight="true" outlineLevel="0" collapsed="false">
      <c r="A576" s="244"/>
      <c r="B576" s="245"/>
      <c r="C576" s="246"/>
      <c r="D576" s="98"/>
      <c r="E576" s="99"/>
      <c r="F576" s="50" t="s">
        <v>340</v>
      </c>
      <c r="G576" s="50"/>
      <c r="H576" s="275" t="s">
        <v>445</v>
      </c>
      <c r="I576" s="72"/>
      <c r="J576" s="72"/>
      <c r="K576" s="72"/>
      <c r="L576" s="158"/>
      <c r="M576" s="62"/>
      <c r="N576" s="62"/>
      <c r="O576" s="58" t="s">
        <v>439</v>
      </c>
      <c r="P576" s="58" t="s">
        <v>400</v>
      </c>
      <c r="Q576" s="58" t="s">
        <v>341</v>
      </c>
      <c r="R576" s="63" t="n">
        <f aca="false">R577</f>
        <v>21078383.48</v>
      </c>
      <c r="S576" s="42"/>
    </row>
    <row r="577" s="4" customFormat="true" ht="26.25" hidden="false" customHeight="true" outlineLevel="0" collapsed="false">
      <c r="A577" s="244"/>
      <c r="B577" s="245"/>
      <c r="C577" s="246"/>
      <c r="D577" s="98"/>
      <c r="E577" s="99"/>
      <c r="F577" s="50" t="s">
        <v>342</v>
      </c>
      <c r="G577" s="50"/>
      <c r="H577" s="275"/>
      <c r="I577" s="72"/>
      <c r="J577" s="72"/>
      <c r="K577" s="72"/>
      <c r="L577" s="158"/>
      <c r="M577" s="62"/>
      <c r="N577" s="62"/>
      <c r="O577" s="58" t="s">
        <v>439</v>
      </c>
      <c r="P577" s="58" t="s">
        <v>400</v>
      </c>
      <c r="Q577" s="58" t="s">
        <v>343</v>
      </c>
      <c r="R577" s="158" t="n">
        <f aca="false">20393441.74+772341.74-87400</f>
        <v>21078383.48</v>
      </c>
      <c r="S577" s="42"/>
    </row>
    <row r="578" s="4" customFormat="true" ht="54" hidden="false" customHeight="true" outlineLevel="0" collapsed="false">
      <c r="A578" s="244"/>
      <c r="B578" s="245"/>
      <c r="C578" s="246"/>
      <c r="D578" s="98"/>
      <c r="E578" s="99"/>
      <c r="F578" s="124" t="s">
        <v>446</v>
      </c>
      <c r="G578" s="124"/>
      <c r="H578" s="275"/>
      <c r="I578" s="72"/>
      <c r="J578" s="72"/>
      <c r="K578" s="72"/>
      <c r="L578" s="158"/>
      <c r="M578" s="62"/>
      <c r="N578" s="62"/>
      <c r="O578" s="58" t="s">
        <v>439</v>
      </c>
      <c r="P578" s="58" t="s">
        <v>447</v>
      </c>
      <c r="Q578" s="58" t="s">
        <v>18</v>
      </c>
      <c r="R578" s="63" t="n">
        <f aca="false">R579</f>
        <v>0</v>
      </c>
      <c r="S578" s="42"/>
    </row>
    <row r="579" s="4" customFormat="true" ht="51" hidden="false" customHeight="true" outlineLevel="0" collapsed="false">
      <c r="A579" s="244"/>
      <c r="B579" s="245"/>
      <c r="C579" s="246"/>
      <c r="D579" s="98"/>
      <c r="E579" s="99"/>
      <c r="F579" s="50" t="s">
        <v>340</v>
      </c>
      <c r="G579" s="50"/>
      <c r="H579" s="275"/>
      <c r="I579" s="72"/>
      <c r="J579" s="72"/>
      <c r="K579" s="72"/>
      <c r="L579" s="158"/>
      <c r="M579" s="62"/>
      <c r="N579" s="62"/>
      <c r="O579" s="58" t="s">
        <v>439</v>
      </c>
      <c r="P579" s="58" t="s">
        <v>447</v>
      </c>
      <c r="Q579" s="58" t="s">
        <v>341</v>
      </c>
      <c r="R579" s="63" t="n">
        <f aca="false">R580</f>
        <v>0</v>
      </c>
      <c r="S579" s="42"/>
    </row>
    <row r="580" s="4" customFormat="true" ht="26.25" hidden="false" customHeight="true" outlineLevel="0" collapsed="false">
      <c r="A580" s="244"/>
      <c r="B580" s="245"/>
      <c r="C580" s="246"/>
      <c r="D580" s="98"/>
      <c r="E580" s="99"/>
      <c r="F580" s="50" t="s">
        <v>342</v>
      </c>
      <c r="G580" s="50"/>
      <c r="H580" s="275"/>
      <c r="I580" s="72"/>
      <c r="J580" s="72"/>
      <c r="K580" s="72"/>
      <c r="L580" s="158"/>
      <c r="M580" s="62"/>
      <c r="N580" s="62"/>
      <c r="O580" s="58" t="s">
        <v>439</v>
      </c>
      <c r="P580" s="58" t="s">
        <v>447</v>
      </c>
      <c r="Q580" s="58" t="s">
        <v>343</v>
      </c>
      <c r="R580" s="63" t="n">
        <v>0</v>
      </c>
      <c r="S580" s="42"/>
    </row>
    <row r="581" s="4" customFormat="true" ht="54.75" hidden="false" customHeight="true" outlineLevel="0" collapsed="false">
      <c r="A581" s="244"/>
      <c r="B581" s="245"/>
      <c r="C581" s="246"/>
      <c r="D581" s="98"/>
      <c r="E581" s="99"/>
      <c r="F581" s="222" t="s">
        <v>448</v>
      </c>
      <c r="G581" s="222"/>
      <c r="H581" s="275"/>
      <c r="I581" s="72"/>
      <c r="J581" s="72"/>
      <c r="K581" s="72"/>
      <c r="L581" s="158"/>
      <c r="M581" s="62"/>
      <c r="N581" s="62"/>
      <c r="O581" s="58" t="s">
        <v>439</v>
      </c>
      <c r="P581" s="58" t="s">
        <v>449</v>
      </c>
      <c r="Q581" s="58" t="s">
        <v>18</v>
      </c>
      <c r="R581" s="63" t="n">
        <f aca="false">R582</f>
        <v>13911138.73</v>
      </c>
      <c r="S581" s="42"/>
    </row>
    <row r="582" s="4" customFormat="true" ht="54.75" hidden="false" customHeight="true" outlineLevel="0" collapsed="false">
      <c r="A582" s="244"/>
      <c r="B582" s="245"/>
      <c r="C582" s="246"/>
      <c r="D582" s="98"/>
      <c r="E582" s="99"/>
      <c r="F582" s="50" t="s">
        <v>340</v>
      </c>
      <c r="G582" s="50"/>
      <c r="H582" s="275"/>
      <c r="I582" s="72"/>
      <c r="J582" s="72"/>
      <c r="K582" s="72"/>
      <c r="L582" s="158"/>
      <c r="M582" s="62"/>
      <c r="N582" s="62"/>
      <c r="O582" s="58" t="s">
        <v>439</v>
      </c>
      <c r="P582" s="58" t="s">
        <v>449</v>
      </c>
      <c r="Q582" s="58" t="s">
        <v>341</v>
      </c>
      <c r="R582" s="109" t="n">
        <f aca="false">R583</f>
        <v>13911138.73</v>
      </c>
      <c r="S582" s="70"/>
    </row>
    <row r="583" s="4" customFormat="true" ht="30.75" hidden="false" customHeight="true" outlineLevel="0" collapsed="false">
      <c r="A583" s="96"/>
      <c r="B583" s="97"/>
      <c r="C583" s="97"/>
      <c r="D583" s="98" t="s">
        <v>450</v>
      </c>
      <c r="E583" s="99"/>
      <c r="F583" s="50" t="s">
        <v>342</v>
      </c>
      <c r="G583" s="50"/>
      <c r="H583" s="275"/>
      <c r="I583" s="31" t="e">
        <f aca="false">#REF!+#REF!+#REF!</f>
        <v>#REF!</v>
      </c>
      <c r="J583" s="31" t="e">
        <f aca="false">#REF!+#REF!+#REF!</f>
        <v>#REF!</v>
      </c>
      <c r="K583" s="31" t="e">
        <f aca="false">#REF!+#REF!+#REF!</f>
        <v>#REF!</v>
      </c>
      <c r="L583" s="31" t="e">
        <f aca="false">#REF!+#REF!+#REF!</f>
        <v>#REF!</v>
      </c>
      <c r="M583" s="31" t="e">
        <f aca="false">#REF!+#REF!+#REF!</f>
        <v>#REF!</v>
      </c>
      <c r="N583" s="31" t="e">
        <f aca="false">#REF!+#REF!+#REF!</f>
        <v>#REF!</v>
      </c>
      <c r="O583" s="58" t="s">
        <v>439</v>
      </c>
      <c r="P583" s="58" t="s">
        <v>449</v>
      </c>
      <c r="Q583" s="101" t="s">
        <v>343</v>
      </c>
      <c r="R583" s="158" t="n">
        <f aca="false">13907050+4088.73</f>
        <v>13911138.73</v>
      </c>
      <c r="S583" s="42"/>
    </row>
    <row r="584" s="4" customFormat="true" ht="49.5" hidden="false" customHeight="true" outlineLevel="0" collapsed="false">
      <c r="A584" s="96"/>
      <c r="B584" s="97"/>
      <c r="C584" s="97"/>
      <c r="D584" s="98"/>
      <c r="E584" s="99"/>
      <c r="F584" s="222" t="s">
        <v>451</v>
      </c>
      <c r="G584" s="222"/>
      <c r="H584" s="275"/>
      <c r="I584" s="72" t="s">
        <v>439</v>
      </c>
      <c r="J584" s="72" t="s">
        <v>444</v>
      </c>
      <c r="K584" s="72" t="s">
        <v>18</v>
      </c>
      <c r="L584" s="158" t="e">
        <f aca="false">#REF!</f>
        <v>#REF!</v>
      </c>
      <c r="M584" s="62"/>
      <c r="N584" s="62"/>
      <c r="O584" s="58" t="s">
        <v>439</v>
      </c>
      <c r="P584" s="58" t="s">
        <v>452</v>
      </c>
      <c r="Q584" s="58" t="s">
        <v>18</v>
      </c>
      <c r="R584" s="63" t="n">
        <f aca="false">R585+R588+R591+R594+R597+R600</f>
        <v>1350223</v>
      </c>
      <c r="S584" s="42"/>
    </row>
    <row r="585" s="4" customFormat="true" ht="150" hidden="true" customHeight="true" outlineLevel="0" collapsed="false">
      <c r="A585" s="96"/>
      <c r="B585" s="97"/>
      <c r="C585" s="97"/>
      <c r="D585" s="98"/>
      <c r="E585" s="99"/>
      <c r="F585" s="50" t="s">
        <v>453</v>
      </c>
      <c r="G585" s="50"/>
      <c r="H585" s="275"/>
      <c r="I585" s="31"/>
      <c r="J585" s="31"/>
      <c r="K585" s="31"/>
      <c r="L585" s="31"/>
      <c r="M585" s="31"/>
      <c r="N585" s="31"/>
      <c r="O585" s="72" t="s">
        <v>439</v>
      </c>
      <c r="P585" s="111" t="s">
        <v>454</v>
      </c>
      <c r="Q585" s="111" t="s">
        <v>18</v>
      </c>
      <c r="R585" s="158" t="n">
        <f aca="false">R586</f>
        <v>0</v>
      </c>
      <c r="S585" s="42"/>
    </row>
    <row r="586" s="4" customFormat="true" ht="53.25" hidden="true" customHeight="true" outlineLevel="0" collapsed="false">
      <c r="A586" s="96"/>
      <c r="B586" s="97"/>
      <c r="C586" s="97"/>
      <c r="D586" s="98"/>
      <c r="E586" s="99"/>
      <c r="F586" s="50" t="s">
        <v>340</v>
      </c>
      <c r="G586" s="50"/>
      <c r="H586" s="275"/>
      <c r="I586" s="31"/>
      <c r="J586" s="31"/>
      <c r="K586" s="31"/>
      <c r="L586" s="31"/>
      <c r="M586" s="31"/>
      <c r="N586" s="31"/>
      <c r="O586" s="72" t="s">
        <v>439</v>
      </c>
      <c r="P586" s="111" t="s">
        <v>454</v>
      </c>
      <c r="Q586" s="111" t="s">
        <v>341</v>
      </c>
      <c r="R586" s="158" t="n">
        <f aca="false">R587</f>
        <v>0</v>
      </c>
      <c r="S586" s="42"/>
    </row>
    <row r="587" s="4" customFormat="true" ht="30.75" hidden="true" customHeight="true" outlineLevel="0" collapsed="false">
      <c r="A587" s="96"/>
      <c r="B587" s="97"/>
      <c r="C587" s="97"/>
      <c r="D587" s="98"/>
      <c r="E587" s="99"/>
      <c r="F587" s="50" t="s">
        <v>342</v>
      </c>
      <c r="G587" s="50"/>
      <c r="H587" s="275"/>
      <c r="I587" s="31"/>
      <c r="J587" s="31"/>
      <c r="K587" s="31"/>
      <c r="L587" s="31"/>
      <c r="M587" s="31"/>
      <c r="N587" s="31"/>
      <c r="O587" s="72" t="s">
        <v>439</v>
      </c>
      <c r="P587" s="111" t="s">
        <v>454</v>
      </c>
      <c r="Q587" s="111" t="s">
        <v>343</v>
      </c>
      <c r="R587" s="158" t="n">
        <v>0</v>
      </c>
      <c r="S587" s="42"/>
    </row>
    <row r="588" s="4" customFormat="true" ht="131.25" hidden="true" customHeight="true" outlineLevel="0" collapsed="false">
      <c r="A588" s="96"/>
      <c r="B588" s="97"/>
      <c r="C588" s="97"/>
      <c r="D588" s="98"/>
      <c r="E588" s="99"/>
      <c r="F588" s="50" t="s">
        <v>455</v>
      </c>
      <c r="G588" s="50"/>
      <c r="H588" s="275"/>
      <c r="I588" s="31"/>
      <c r="J588" s="31"/>
      <c r="K588" s="31"/>
      <c r="L588" s="31"/>
      <c r="M588" s="31"/>
      <c r="N588" s="31"/>
      <c r="O588" s="72" t="s">
        <v>439</v>
      </c>
      <c r="P588" s="111" t="s">
        <v>456</v>
      </c>
      <c r="Q588" s="111" t="s">
        <v>18</v>
      </c>
      <c r="R588" s="158" t="n">
        <f aca="false">R589</f>
        <v>0</v>
      </c>
      <c r="S588" s="42"/>
    </row>
    <row r="589" s="4" customFormat="true" ht="54" hidden="true" customHeight="true" outlineLevel="0" collapsed="false">
      <c r="A589" s="96"/>
      <c r="B589" s="97"/>
      <c r="C589" s="97"/>
      <c r="D589" s="98"/>
      <c r="E589" s="99"/>
      <c r="F589" s="50" t="s">
        <v>340</v>
      </c>
      <c r="G589" s="50"/>
      <c r="H589" s="275"/>
      <c r="I589" s="31"/>
      <c r="J589" s="31"/>
      <c r="K589" s="31"/>
      <c r="L589" s="31"/>
      <c r="M589" s="31"/>
      <c r="N589" s="31"/>
      <c r="O589" s="72" t="s">
        <v>439</v>
      </c>
      <c r="P589" s="111" t="s">
        <v>456</v>
      </c>
      <c r="Q589" s="111" t="s">
        <v>341</v>
      </c>
      <c r="R589" s="158" t="n">
        <f aca="false">R590</f>
        <v>0</v>
      </c>
      <c r="S589" s="42"/>
    </row>
    <row r="590" s="4" customFormat="true" ht="24.75" hidden="true" customHeight="true" outlineLevel="0" collapsed="false">
      <c r="A590" s="96"/>
      <c r="B590" s="97"/>
      <c r="C590" s="97"/>
      <c r="D590" s="98"/>
      <c r="E590" s="99"/>
      <c r="F590" s="50" t="s">
        <v>342</v>
      </c>
      <c r="G590" s="50"/>
      <c r="H590" s="275"/>
      <c r="I590" s="31"/>
      <c r="J590" s="31"/>
      <c r="K590" s="31"/>
      <c r="L590" s="31"/>
      <c r="M590" s="31"/>
      <c r="N590" s="31"/>
      <c r="O590" s="72" t="s">
        <v>439</v>
      </c>
      <c r="P590" s="111" t="s">
        <v>456</v>
      </c>
      <c r="Q590" s="111" t="s">
        <v>343</v>
      </c>
      <c r="R590" s="158" t="n">
        <v>0</v>
      </c>
      <c r="S590" s="42"/>
    </row>
    <row r="591" s="4" customFormat="true" ht="94.5" hidden="false" customHeight="true" outlineLevel="0" collapsed="false">
      <c r="A591" s="96"/>
      <c r="B591" s="97"/>
      <c r="C591" s="97"/>
      <c r="D591" s="98"/>
      <c r="E591" s="99"/>
      <c r="F591" s="276" t="s">
        <v>457</v>
      </c>
      <c r="G591" s="276"/>
      <c r="H591" s="45"/>
      <c r="I591" s="72"/>
      <c r="J591" s="72"/>
      <c r="K591" s="72"/>
      <c r="L591" s="158"/>
      <c r="M591" s="62"/>
      <c r="N591" s="62"/>
      <c r="O591" s="58" t="s">
        <v>439</v>
      </c>
      <c r="P591" s="58" t="s">
        <v>458</v>
      </c>
      <c r="Q591" s="101" t="s">
        <v>18</v>
      </c>
      <c r="R591" s="63" t="n">
        <f aca="false">R592</f>
        <v>168005</v>
      </c>
      <c r="S591" s="63"/>
    </row>
    <row r="592" s="4" customFormat="true" ht="30.75" hidden="false" customHeight="true" outlineLevel="0" collapsed="false">
      <c r="A592" s="96"/>
      <c r="B592" s="97"/>
      <c r="C592" s="97"/>
      <c r="D592" s="98"/>
      <c r="E592" s="99"/>
      <c r="F592" s="50" t="s">
        <v>340</v>
      </c>
      <c r="G592" s="50"/>
      <c r="H592" s="45"/>
      <c r="I592" s="72"/>
      <c r="J592" s="72"/>
      <c r="K592" s="72"/>
      <c r="L592" s="158"/>
      <c r="M592" s="62"/>
      <c r="N592" s="62"/>
      <c r="O592" s="58" t="s">
        <v>439</v>
      </c>
      <c r="P592" s="58" t="s">
        <v>458</v>
      </c>
      <c r="Q592" s="101" t="s">
        <v>341</v>
      </c>
      <c r="R592" s="63" t="n">
        <f aca="false">R593</f>
        <v>168005</v>
      </c>
      <c r="S592" s="63"/>
    </row>
    <row r="593" s="4" customFormat="true" ht="30.75" hidden="false" customHeight="true" outlineLevel="0" collapsed="false">
      <c r="A593" s="96"/>
      <c r="B593" s="97"/>
      <c r="C593" s="97"/>
      <c r="D593" s="98"/>
      <c r="E593" s="99"/>
      <c r="F593" s="50" t="s">
        <v>342</v>
      </c>
      <c r="G593" s="50"/>
      <c r="H593" s="45"/>
      <c r="I593" s="72"/>
      <c r="J593" s="72"/>
      <c r="K593" s="72"/>
      <c r="L593" s="158"/>
      <c r="M593" s="62"/>
      <c r="N593" s="62"/>
      <c r="O593" s="58" t="s">
        <v>439</v>
      </c>
      <c r="P593" s="58" t="s">
        <v>458</v>
      </c>
      <c r="Q593" s="101" t="s">
        <v>343</v>
      </c>
      <c r="R593" s="63" t="n">
        <v>168005</v>
      </c>
      <c r="S593" s="63"/>
    </row>
    <row r="594" s="4" customFormat="true" ht="65.25" hidden="false" customHeight="true" outlineLevel="0" collapsed="false">
      <c r="A594" s="96"/>
      <c r="B594" s="97"/>
      <c r="C594" s="97"/>
      <c r="D594" s="98"/>
      <c r="E594" s="99"/>
      <c r="F594" s="222" t="s">
        <v>459</v>
      </c>
      <c r="G594" s="222"/>
      <c r="H594" s="198"/>
      <c r="I594" s="72"/>
      <c r="J594" s="72"/>
      <c r="K594" s="72"/>
      <c r="L594" s="158"/>
      <c r="M594" s="62"/>
      <c r="N594" s="62"/>
      <c r="O594" s="58" t="s">
        <v>439</v>
      </c>
      <c r="P594" s="58" t="s">
        <v>460</v>
      </c>
      <c r="Q594" s="101" t="s">
        <v>18</v>
      </c>
      <c r="R594" s="63" t="n">
        <f aca="false">R595</f>
        <v>5196.03</v>
      </c>
      <c r="S594" s="63"/>
    </row>
    <row r="595" s="4" customFormat="true" ht="30.75" hidden="false" customHeight="true" outlineLevel="0" collapsed="false">
      <c r="A595" s="96"/>
      <c r="B595" s="97"/>
      <c r="C595" s="97"/>
      <c r="D595" s="98"/>
      <c r="E595" s="99"/>
      <c r="F595" s="50" t="s">
        <v>340</v>
      </c>
      <c r="G595" s="50"/>
      <c r="H595" s="198"/>
      <c r="I595" s="72"/>
      <c r="J595" s="72"/>
      <c r="K595" s="72"/>
      <c r="L595" s="158"/>
      <c r="M595" s="62"/>
      <c r="N595" s="62"/>
      <c r="O595" s="58" t="s">
        <v>439</v>
      </c>
      <c r="P595" s="58" t="s">
        <v>460</v>
      </c>
      <c r="Q595" s="101" t="s">
        <v>341</v>
      </c>
      <c r="R595" s="63" t="n">
        <f aca="false">R596</f>
        <v>5196.03</v>
      </c>
      <c r="S595" s="63"/>
    </row>
    <row r="596" s="4" customFormat="true" ht="30.75" hidden="false" customHeight="true" outlineLevel="0" collapsed="false">
      <c r="A596" s="96"/>
      <c r="B596" s="97"/>
      <c r="C596" s="97"/>
      <c r="D596" s="98"/>
      <c r="E596" s="99"/>
      <c r="F596" s="50" t="s">
        <v>342</v>
      </c>
      <c r="G596" s="50"/>
      <c r="H596" s="198"/>
      <c r="I596" s="72"/>
      <c r="J596" s="72"/>
      <c r="K596" s="72"/>
      <c r="L596" s="158"/>
      <c r="M596" s="62"/>
      <c r="N596" s="62"/>
      <c r="O596" s="58" t="s">
        <v>439</v>
      </c>
      <c r="P596" s="58" t="s">
        <v>460</v>
      </c>
      <c r="Q596" s="101" t="s">
        <v>343</v>
      </c>
      <c r="R596" s="64" t="n">
        <v>5196.03</v>
      </c>
      <c r="S596" s="63"/>
    </row>
    <row r="597" s="4" customFormat="true" ht="99.75" hidden="false" customHeight="true" outlineLevel="0" collapsed="false">
      <c r="A597" s="96"/>
      <c r="B597" s="97"/>
      <c r="C597" s="97"/>
      <c r="D597" s="98"/>
      <c r="E597" s="99"/>
      <c r="F597" s="50" t="s">
        <v>461</v>
      </c>
      <c r="G597" s="50"/>
      <c r="H597" s="66"/>
      <c r="I597" s="72"/>
      <c r="J597" s="72"/>
      <c r="K597" s="72"/>
      <c r="L597" s="158"/>
      <c r="M597" s="62"/>
      <c r="N597" s="62"/>
      <c r="O597" s="72" t="s">
        <v>439</v>
      </c>
      <c r="P597" s="72" t="s">
        <v>462</v>
      </c>
      <c r="Q597" s="277" t="s">
        <v>18</v>
      </c>
      <c r="R597" s="112" t="n">
        <f aca="false">R598</f>
        <v>1141711.31</v>
      </c>
      <c r="S597" s="63"/>
    </row>
    <row r="598" s="4" customFormat="true" ht="49.5" hidden="false" customHeight="true" outlineLevel="0" collapsed="false">
      <c r="A598" s="96"/>
      <c r="B598" s="97"/>
      <c r="C598" s="97"/>
      <c r="D598" s="98"/>
      <c r="E598" s="99"/>
      <c r="F598" s="50" t="s">
        <v>340</v>
      </c>
      <c r="G598" s="50"/>
      <c r="H598" s="66"/>
      <c r="I598" s="72"/>
      <c r="J598" s="72"/>
      <c r="K598" s="72"/>
      <c r="L598" s="158"/>
      <c r="M598" s="62"/>
      <c r="N598" s="62"/>
      <c r="O598" s="72" t="s">
        <v>439</v>
      </c>
      <c r="P598" s="72" t="s">
        <v>462</v>
      </c>
      <c r="Q598" s="111" t="s">
        <v>341</v>
      </c>
      <c r="R598" s="112" t="n">
        <f aca="false">R599</f>
        <v>1141711.31</v>
      </c>
      <c r="S598" s="63"/>
    </row>
    <row r="599" s="4" customFormat="true" ht="30.75" hidden="false" customHeight="true" outlineLevel="0" collapsed="false">
      <c r="A599" s="96"/>
      <c r="B599" s="97"/>
      <c r="C599" s="97"/>
      <c r="D599" s="98"/>
      <c r="E599" s="99"/>
      <c r="F599" s="50" t="s">
        <v>342</v>
      </c>
      <c r="G599" s="50"/>
      <c r="H599" s="66"/>
      <c r="I599" s="72"/>
      <c r="J599" s="72"/>
      <c r="K599" s="72"/>
      <c r="L599" s="158"/>
      <c r="M599" s="62"/>
      <c r="N599" s="62"/>
      <c r="O599" s="72" t="s">
        <v>439</v>
      </c>
      <c r="P599" s="72" t="s">
        <v>462</v>
      </c>
      <c r="Q599" s="111" t="s">
        <v>343</v>
      </c>
      <c r="R599" s="112" t="n">
        <v>1141711.31</v>
      </c>
      <c r="S599" s="63"/>
    </row>
    <row r="600" s="4" customFormat="true" ht="116.25" hidden="false" customHeight="true" outlineLevel="0" collapsed="false">
      <c r="A600" s="96"/>
      <c r="B600" s="97"/>
      <c r="C600" s="97"/>
      <c r="D600" s="98"/>
      <c r="E600" s="99"/>
      <c r="F600" s="50" t="s">
        <v>463</v>
      </c>
      <c r="G600" s="50"/>
      <c r="H600" s="66"/>
      <c r="I600" s="72"/>
      <c r="J600" s="72"/>
      <c r="K600" s="72"/>
      <c r="L600" s="158"/>
      <c r="M600" s="62"/>
      <c r="N600" s="62"/>
      <c r="O600" s="72" t="s">
        <v>439</v>
      </c>
      <c r="P600" s="72" t="s">
        <v>464</v>
      </c>
      <c r="Q600" s="111" t="s">
        <v>18</v>
      </c>
      <c r="R600" s="112" t="n">
        <f aca="false">R601</f>
        <v>35310.66</v>
      </c>
      <c r="S600" s="63"/>
    </row>
    <row r="601" s="4" customFormat="true" ht="52.5" hidden="false" customHeight="true" outlineLevel="0" collapsed="false">
      <c r="A601" s="96"/>
      <c r="B601" s="97"/>
      <c r="C601" s="97"/>
      <c r="D601" s="98"/>
      <c r="E601" s="99"/>
      <c r="F601" s="50" t="s">
        <v>340</v>
      </c>
      <c r="G601" s="50"/>
      <c r="H601" s="66"/>
      <c r="I601" s="72"/>
      <c r="J601" s="72"/>
      <c r="K601" s="72"/>
      <c r="L601" s="158"/>
      <c r="M601" s="62"/>
      <c r="N601" s="62"/>
      <c r="O601" s="72" t="s">
        <v>439</v>
      </c>
      <c r="P601" s="72" t="s">
        <v>464</v>
      </c>
      <c r="Q601" s="111" t="s">
        <v>341</v>
      </c>
      <c r="R601" s="112" t="n">
        <f aca="false">R602</f>
        <v>35310.66</v>
      </c>
      <c r="S601" s="63"/>
    </row>
    <row r="602" s="4" customFormat="true" ht="30.75" hidden="false" customHeight="true" outlineLevel="0" collapsed="false">
      <c r="A602" s="96"/>
      <c r="B602" s="97"/>
      <c r="C602" s="97"/>
      <c r="D602" s="98"/>
      <c r="E602" s="99"/>
      <c r="F602" s="50" t="s">
        <v>342</v>
      </c>
      <c r="G602" s="50"/>
      <c r="H602" s="66"/>
      <c r="I602" s="72"/>
      <c r="J602" s="72"/>
      <c r="K602" s="72"/>
      <c r="L602" s="158"/>
      <c r="M602" s="62"/>
      <c r="N602" s="62"/>
      <c r="O602" s="72" t="s">
        <v>439</v>
      </c>
      <c r="P602" s="72" t="s">
        <v>464</v>
      </c>
      <c r="Q602" s="111" t="s">
        <v>343</v>
      </c>
      <c r="R602" s="112" t="n">
        <v>35310.66</v>
      </c>
      <c r="S602" s="63"/>
      <c r="T602" s="278"/>
      <c r="U602" s="279"/>
    </row>
    <row r="603" s="4" customFormat="true" ht="30.75" hidden="false" customHeight="true" outlineLevel="0" collapsed="false">
      <c r="A603" s="96"/>
      <c r="B603" s="97"/>
      <c r="C603" s="97"/>
      <c r="D603" s="98"/>
      <c r="E603" s="99"/>
      <c r="F603" s="50" t="s">
        <v>19</v>
      </c>
      <c r="G603" s="50"/>
      <c r="H603" s="50"/>
      <c r="I603" s="72"/>
      <c r="J603" s="72"/>
      <c r="K603" s="72"/>
      <c r="L603" s="158"/>
      <c r="M603" s="62"/>
      <c r="N603" s="62"/>
      <c r="O603" s="72" t="s">
        <v>439</v>
      </c>
      <c r="P603" s="72" t="s">
        <v>20</v>
      </c>
      <c r="Q603" s="280" t="s">
        <v>18</v>
      </c>
      <c r="R603" s="112" t="n">
        <f aca="false">R604</f>
        <v>200000</v>
      </c>
      <c r="S603" s="63"/>
    </row>
    <row r="604" s="4" customFormat="true" ht="30.75" hidden="false" customHeight="true" outlineLevel="0" collapsed="false">
      <c r="A604" s="96"/>
      <c r="B604" s="97"/>
      <c r="C604" s="97"/>
      <c r="D604" s="98"/>
      <c r="E604" s="99"/>
      <c r="F604" s="50" t="s">
        <v>21</v>
      </c>
      <c r="G604" s="50"/>
      <c r="H604" s="45"/>
      <c r="I604" s="72"/>
      <c r="J604" s="72"/>
      <c r="K604" s="72"/>
      <c r="L604" s="158"/>
      <c r="M604" s="62"/>
      <c r="N604" s="62"/>
      <c r="O604" s="72" t="s">
        <v>439</v>
      </c>
      <c r="P604" s="72" t="s">
        <v>22</v>
      </c>
      <c r="Q604" s="280" t="s">
        <v>18</v>
      </c>
      <c r="R604" s="112" t="n">
        <f aca="false">R605</f>
        <v>200000</v>
      </c>
      <c r="S604" s="63"/>
    </row>
    <row r="605" s="4" customFormat="true" ht="30.75" hidden="false" customHeight="true" outlineLevel="0" collapsed="false">
      <c r="A605" s="96"/>
      <c r="B605" s="97"/>
      <c r="C605" s="97"/>
      <c r="D605" s="98"/>
      <c r="E605" s="99"/>
      <c r="F605" s="50" t="s">
        <v>23</v>
      </c>
      <c r="G605" s="50"/>
      <c r="H605" s="45"/>
      <c r="I605" s="72"/>
      <c r="J605" s="72"/>
      <c r="K605" s="72"/>
      <c r="L605" s="158"/>
      <c r="M605" s="62"/>
      <c r="N605" s="62"/>
      <c r="O605" s="72" t="s">
        <v>439</v>
      </c>
      <c r="P605" s="72" t="s">
        <v>24</v>
      </c>
      <c r="Q605" s="280" t="s">
        <v>18</v>
      </c>
      <c r="R605" s="112" t="n">
        <f aca="false">R606</f>
        <v>200000</v>
      </c>
      <c r="S605" s="63"/>
    </row>
    <row r="606" s="4" customFormat="true" ht="56.25" hidden="false" customHeight="true" outlineLevel="0" collapsed="false">
      <c r="A606" s="96"/>
      <c r="B606" s="97"/>
      <c r="C606" s="97"/>
      <c r="D606" s="98"/>
      <c r="E606" s="99"/>
      <c r="F606" s="50" t="s">
        <v>211</v>
      </c>
      <c r="G606" s="50"/>
      <c r="H606" s="275"/>
      <c r="I606" s="72"/>
      <c r="J606" s="72"/>
      <c r="K606" s="72"/>
      <c r="L606" s="158"/>
      <c r="M606" s="62"/>
      <c r="N606" s="62"/>
      <c r="O606" s="72" t="s">
        <v>439</v>
      </c>
      <c r="P606" s="111" t="s">
        <v>212</v>
      </c>
      <c r="Q606" s="111" t="s">
        <v>18</v>
      </c>
      <c r="R606" s="64" t="n">
        <f aca="false">R607</f>
        <v>200000</v>
      </c>
      <c r="S606" s="63"/>
    </row>
    <row r="607" s="4" customFormat="true" ht="54" hidden="false" customHeight="true" outlineLevel="0" collapsed="false">
      <c r="A607" s="96"/>
      <c r="B607" s="97"/>
      <c r="C607" s="97"/>
      <c r="D607" s="98"/>
      <c r="E607" s="99"/>
      <c r="F607" s="50" t="s">
        <v>340</v>
      </c>
      <c r="G607" s="50"/>
      <c r="H607" s="275"/>
      <c r="I607" s="72"/>
      <c r="J607" s="72"/>
      <c r="K607" s="72"/>
      <c r="L607" s="158"/>
      <c r="M607" s="62"/>
      <c r="N607" s="62"/>
      <c r="O607" s="72" t="s">
        <v>439</v>
      </c>
      <c r="P607" s="111" t="s">
        <v>212</v>
      </c>
      <c r="Q607" s="111" t="s">
        <v>341</v>
      </c>
      <c r="R607" s="64" t="n">
        <f aca="false">R608</f>
        <v>200000</v>
      </c>
      <c r="S607" s="63"/>
    </row>
    <row r="608" s="4" customFormat="true" ht="30.75" hidden="false" customHeight="true" outlineLevel="0" collapsed="false">
      <c r="A608" s="96"/>
      <c r="B608" s="97"/>
      <c r="C608" s="97"/>
      <c r="D608" s="98"/>
      <c r="E608" s="99"/>
      <c r="F608" s="50" t="s">
        <v>342</v>
      </c>
      <c r="G608" s="50"/>
      <c r="H608" s="275"/>
      <c r="I608" s="72"/>
      <c r="J608" s="72"/>
      <c r="K608" s="72"/>
      <c r="L608" s="158"/>
      <c r="M608" s="62"/>
      <c r="N608" s="62"/>
      <c r="O608" s="72" t="s">
        <v>439</v>
      </c>
      <c r="P608" s="111" t="s">
        <v>212</v>
      </c>
      <c r="Q608" s="111" t="s">
        <v>343</v>
      </c>
      <c r="R608" s="64" t="n">
        <v>200000</v>
      </c>
      <c r="S608" s="63"/>
    </row>
    <row r="609" s="4" customFormat="true" ht="37.5" hidden="false" customHeight="true" outlineLevel="0" collapsed="false">
      <c r="A609" s="96"/>
      <c r="B609" s="97"/>
      <c r="C609" s="97"/>
      <c r="D609" s="98"/>
      <c r="E609" s="99"/>
      <c r="F609" s="174" t="s">
        <v>465</v>
      </c>
      <c r="G609" s="174"/>
      <c r="H609" s="31" t="e">
        <f aca="false">#REF!+#REF!+#REF!</f>
        <v>#REF!</v>
      </c>
      <c r="I609" s="31"/>
      <c r="J609" s="31"/>
      <c r="K609" s="31"/>
      <c r="L609" s="31"/>
      <c r="M609" s="31"/>
      <c r="N609" s="31"/>
      <c r="O609" s="32" t="s">
        <v>466</v>
      </c>
      <c r="P609" s="32" t="s">
        <v>17</v>
      </c>
      <c r="Q609" s="32" t="s">
        <v>18</v>
      </c>
      <c r="R609" s="33" t="n">
        <f aca="false">R611</f>
        <v>29903277.46</v>
      </c>
      <c r="S609" s="130"/>
    </row>
    <row r="610" s="4" customFormat="true" ht="54.75" hidden="false" customHeight="true" outlineLevel="0" collapsed="false">
      <c r="A610" s="96"/>
      <c r="B610" s="97"/>
      <c r="C610" s="97"/>
      <c r="D610" s="98"/>
      <c r="E610" s="99"/>
      <c r="F610" s="222" t="s">
        <v>442</v>
      </c>
      <c r="G610" s="222"/>
      <c r="H610" s="281"/>
      <c r="I610" s="31"/>
      <c r="J610" s="31"/>
      <c r="K610" s="31"/>
      <c r="L610" s="31"/>
      <c r="M610" s="31"/>
      <c r="N610" s="31"/>
      <c r="O610" s="58" t="s">
        <v>466</v>
      </c>
      <c r="P610" s="58" t="s">
        <v>396</v>
      </c>
      <c r="Q610" s="58" t="s">
        <v>18</v>
      </c>
      <c r="R610" s="63" t="n">
        <f aca="false">R611</f>
        <v>29903277.46</v>
      </c>
      <c r="S610" s="42"/>
    </row>
    <row r="611" s="4" customFormat="true" ht="32.25" hidden="false" customHeight="true" outlineLevel="0" collapsed="false">
      <c r="A611" s="96"/>
      <c r="B611" s="97"/>
      <c r="C611" s="97"/>
      <c r="D611" s="98"/>
      <c r="E611" s="99"/>
      <c r="F611" s="50" t="s">
        <v>51</v>
      </c>
      <c r="G611" s="50"/>
      <c r="H611" s="50"/>
      <c r="I611" s="31"/>
      <c r="J611" s="31"/>
      <c r="K611" s="31"/>
      <c r="L611" s="31"/>
      <c r="M611" s="31"/>
      <c r="N611" s="31"/>
      <c r="O611" s="58" t="s">
        <v>466</v>
      </c>
      <c r="P611" s="58" t="s">
        <v>397</v>
      </c>
      <c r="Q611" s="58" t="s">
        <v>18</v>
      </c>
      <c r="R611" s="63" t="n">
        <f aca="false">R612+R625</f>
        <v>29903277.46</v>
      </c>
      <c r="S611" s="42"/>
    </row>
    <row r="612" s="163" customFormat="true" ht="85.5" hidden="false" customHeight="true" outlineLevel="0" collapsed="false">
      <c r="A612" s="159"/>
      <c r="B612" s="282"/>
      <c r="C612" s="282"/>
      <c r="D612" s="161"/>
      <c r="E612" s="162"/>
      <c r="F612" s="222" t="s">
        <v>414</v>
      </c>
      <c r="G612" s="222"/>
      <c r="H612" s="62"/>
      <c r="I612" s="31"/>
      <c r="J612" s="31"/>
      <c r="K612" s="31"/>
      <c r="L612" s="31"/>
      <c r="M612" s="31"/>
      <c r="N612" s="31"/>
      <c r="O612" s="72" t="s">
        <v>466</v>
      </c>
      <c r="P612" s="72" t="s">
        <v>415</v>
      </c>
      <c r="Q612" s="111" t="s">
        <v>18</v>
      </c>
      <c r="R612" s="112" t="n">
        <f aca="false">R613+R616+R619+R622</f>
        <v>2098414.46</v>
      </c>
      <c r="S612" s="42"/>
    </row>
    <row r="613" s="163" customFormat="true" ht="88.5" hidden="false" customHeight="true" outlineLevel="0" collapsed="false">
      <c r="A613" s="159"/>
      <c r="B613" s="282"/>
      <c r="C613" s="282"/>
      <c r="D613" s="161"/>
      <c r="E613" s="162"/>
      <c r="F613" s="50" t="s">
        <v>467</v>
      </c>
      <c r="G613" s="50"/>
      <c r="H613" s="62"/>
      <c r="I613" s="31"/>
      <c r="J613" s="31"/>
      <c r="K613" s="31"/>
      <c r="L613" s="31"/>
      <c r="M613" s="31"/>
      <c r="N613" s="31"/>
      <c r="O613" s="72" t="s">
        <v>466</v>
      </c>
      <c r="P613" s="72" t="s">
        <v>468</v>
      </c>
      <c r="Q613" s="111" t="s">
        <v>18</v>
      </c>
      <c r="R613" s="112" t="n">
        <f aca="false">R614</f>
        <v>996562.37</v>
      </c>
      <c r="S613" s="42"/>
    </row>
    <row r="614" s="163" customFormat="true" ht="37.5" hidden="false" customHeight="true" outlineLevel="0" collapsed="false">
      <c r="A614" s="159"/>
      <c r="B614" s="282"/>
      <c r="C614" s="282"/>
      <c r="D614" s="161"/>
      <c r="E614" s="162"/>
      <c r="F614" s="50" t="s">
        <v>38</v>
      </c>
      <c r="G614" s="50"/>
      <c r="H614" s="62"/>
      <c r="I614" s="31"/>
      <c r="J614" s="31"/>
      <c r="K614" s="31"/>
      <c r="L614" s="31"/>
      <c r="M614" s="31"/>
      <c r="N614" s="31"/>
      <c r="O614" s="72" t="s">
        <v>466</v>
      </c>
      <c r="P614" s="72" t="s">
        <v>468</v>
      </c>
      <c r="Q614" s="111" t="s">
        <v>39</v>
      </c>
      <c r="R614" s="112" t="n">
        <f aca="false">R615</f>
        <v>996562.37</v>
      </c>
      <c r="S614" s="42"/>
    </row>
    <row r="615" s="163" customFormat="true" ht="53.25" hidden="false" customHeight="true" outlineLevel="0" collapsed="false">
      <c r="A615" s="159"/>
      <c r="B615" s="282"/>
      <c r="C615" s="282"/>
      <c r="D615" s="161"/>
      <c r="E615" s="162"/>
      <c r="F615" s="50" t="s">
        <v>40</v>
      </c>
      <c r="G615" s="50"/>
      <c r="H615" s="62"/>
      <c r="I615" s="31"/>
      <c r="J615" s="31"/>
      <c r="K615" s="31"/>
      <c r="L615" s="31"/>
      <c r="M615" s="31"/>
      <c r="N615" s="31"/>
      <c r="O615" s="72" t="s">
        <v>466</v>
      </c>
      <c r="P615" s="72" t="s">
        <v>468</v>
      </c>
      <c r="Q615" s="111" t="s">
        <v>41</v>
      </c>
      <c r="R615" s="112" t="n">
        <f aca="false">996562.37</f>
        <v>996562.37</v>
      </c>
      <c r="S615" s="42"/>
    </row>
    <row r="616" s="163" customFormat="true" ht="79.5" hidden="false" customHeight="true" outlineLevel="0" collapsed="false">
      <c r="A616" s="159"/>
      <c r="B616" s="282"/>
      <c r="C616" s="282"/>
      <c r="D616" s="161"/>
      <c r="E616" s="162"/>
      <c r="F616" s="71" t="s">
        <v>469</v>
      </c>
      <c r="G616" s="71"/>
      <c r="H616" s="62"/>
      <c r="I616" s="31"/>
      <c r="J616" s="31"/>
      <c r="K616" s="31"/>
      <c r="L616" s="31"/>
      <c r="M616" s="31"/>
      <c r="N616" s="31"/>
      <c r="O616" s="72" t="s">
        <v>466</v>
      </c>
      <c r="P616" s="72" t="s">
        <v>470</v>
      </c>
      <c r="Q616" s="111" t="s">
        <v>18</v>
      </c>
      <c r="R616" s="112" t="n">
        <f aca="false">R618</f>
        <v>30821.52</v>
      </c>
      <c r="S616" s="42"/>
    </row>
    <row r="617" s="163" customFormat="true" ht="36" hidden="false" customHeight="true" outlineLevel="0" collapsed="false">
      <c r="A617" s="159"/>
      <c r="B617" s="282"/>
      <c r="C617" s="282"/>
      <c r="D617" s="161"/>
      <c r="E617" s="162"/>
      <c r="F617" s="50" t="s">
        <v>38</v>
      </c>
      <c r="G617" s="50"/>
      <c r="H617" s="62"/>
      <c r="I617" s="31"/>
      <c r="J617" s="31"/>
      <c r="K617" s="31"/>
      <c r="L617" s="31"/>
      <c r="M617" s="31"/>
      <c r="N617" s="31"/>
      <c r="O617" s="72" t="s">
        <v>466</v>
      </c>
      <c r="P617" s="72" t="s">
        <v>470</v>
      </c>
      <c r="Q617" s="111" t="s">
        <v>39</v>
      </c>
      <c r="R617" s="112" t="n">
        <f aca="false">R618</f>
        <v>30821.52</v>
      </c>
      <c r="S617" s="42"/>
    </row>
    <row r="618" s="163" customFormat="true" ht="53.25" hidden="false" customHeight="true" outlineLevel="0" collapsed="false">
      <c r="A618" s="159"/>
      <c r="B618" s="282"/>
      <c r="C618" s="282"/>
      <c r="D618" s="161"/>
      <c r="E618" s="162"/>
      <c r="F618" s="50" t="s">
        <v>40</v>
      </c>
      <c r="G618" s="50"/>
      <c r="H618" s="62"/>
      <c r="I618" s="31"/>
      <c r="J618" s="31"/>
      <c r="K618" s="31"/>
      <c r="L618" s="31"/>
      <c r="M618" s="31"/>
      <c r="N618" s="31"/>
      <c r="O618" s="72" t="s">
        <v>466</v>
      </c>
      <c r="P618" s="72" t="s">
        <v>470</v>
      </c>
      <c r="Q618" s="111" t="s">
        <v>41</v>
      </c>
      <c r="R618" s="112" t="n">
        <v>30821.52</v>
      </c>
      <c r="S618" s="42"/>
    </row>
    <row r="619" s="163" customFormat="true" ht="70.5" hidden="false" customHeight="true" outlineLevel="0" collapsed="false">
      <c r="A619" s="159"/>
      <c r="B619" s="282"/>
      <c r="C619" s="282"/>
      <c r="D619" s="161"/>
      <c r="E619" s="162"/>
      <c r="F619" s="86" t="s">
        <v>471</v>
      </c>
      <c r="G619" s="86"/>
      <c r="H619" s="62"/>
      <c r="I619" s="31"/>
      <c r="J619" s="31"/>
      <c r="K619" s="31"/>
      <c r="L619" s="31"/>
      <c r="M619" s="31"/>
      <c r="N619" s="31"/>
      <c r="O619" s="72" t="s">
        <v>466</v>
      </c>
      <c r="P619" s="72" t="s">
        <v>472</v>
      </c>
      <c r="Q619" s="111" t="s">
        <v>18</v>
      </c>
      <c r="R619" s="112" t="n">
        <f aca="false">R621</f>
        <v>1038899.65</v>
      </c>
      <c r="S619" s="42"/>
    </row>
    <row r="620" s="163" customFormat="true" ht="34.5" hidden="false" customHeight="true" outlineLevel="0" collapsed="false">
      <c r="A620" s="159"/>
      <c r="B620" s="282"/>
      <c r="C620" s="282"/>
      <c r="D620" s="161"/>
      <c r="E620" s="162"/>
      <c r="F620" s="50" t="s">
        <v>38</v>
      </c>
      <c r="G620" s="50"/>
      <c r="H620" s="62"/>
      <c r="I620" s="31"/>
      <c r="J620" s="31"/>
      <c r="K620" s="31"/>
      <c r="L620" s="31"/>
      <c r="M620" s="31"/>
      <c r="N620" s="31"/>
      <c r="O620" s="72" t="s">
        <v>466</v>
      </c>
      <c r="P620" s="72" t="s">
        <v>472</v>
      </c>
      <c r="Q620" s="111" t="s">
        <v>39</v>
      </c>
      <c r="R620" s="112" t="n">
        <f aca="false">R621</f>
        <v>1038899.65</v>
      </c>
      <c r="S620" s="42"/>
    </row>
    <row r="621" s="163" customFormat="true" ht="53.25" hidden="false" customHeight="true" outlineLevel="0" collapsed="false">
      <c r="A621" s="159"/>
      <c r="B621" s="282"/>
      <c r="C621" s="282"/>
      <c r="D621" s="161"/>
      <c r="E621" s="162"/>
      <c r="F621" s="50" t="s">
        <v>40</v>
      </c>
      <c r="G621" s="50"/>
      <c r="H621" s="62"/>
      <c r="I621" s="31"/>
      <c r="J621" s="31"/>
      <c r="K621" s="31"/>
      <c r="L621" s="31"/>
      <c r="M621" s="31"/>
      <c r="N621" s="31"/>
      <c r="O621" s="72" t="s">
        <v>466</v>
      </c>
      <c r="P621" s="72" t="s">
        <v>472</v>
      </c>
      <c r="Q621" s="111" t="s">
        <v>41</v>
      </c>
      <c r="R621" s="112" t="n">
        <v>1038899.65</v>
      </c>
      <c r="S621" s="42"/>
    </row>
    <row r="622" s="163" customFormat="true" ht="84.75" hidden="false" customHeight="true" outlineLevel="0" collapsed="false">
      <c r="A622" s="159"/>
      <c r="B622" s="282"/>
      <c r="C622" s="282"/>
      <c r="D622" s="161"/>
      <c r="E622" s="162"/>
      <c r="F622" s="283" t="s">
        <v>473</v>
      </c>
      <c r="G622" s="283"/>
      <c r="H622" s="62"/>
      <c r="I622" s="31"/>
      <c r="J622" s="31"/>
      <c r="K622" s="31"/>
      <c r="L622" s="31"/>
      <c r="M622" s="31"/>
      <c r="N622" s="31"/>
      <c r="O622" s="72" t="s">
        <v>466</v>
      </c>
      <c r="P622" s="72" t="s">
        <v>470</v>
      </c>
      <c r="Q622" s="111" t="s">
        <v>18</v>
      </c>
      <c r="R622" s="112" t="n">
        <f aca="false">R623</f>
        <v>32130.92</v>
      </c>
      <c r="S622" s="42"/>
    </row>
    <row r="623" s="163" customFormat="true" ht="40.5" hidden="false" customHeight="true" outlineLevel="0" collapsed="false">
      <c r="A623" s="159"/>
      <c r="B623" s="282"/>
      <c r="C623" s="282"/>
      <c r="D623" s="161"/>
      <c r="E623" s="162"/>
      <c r="F623" s="50" t="s">
        <v>38</v>
      </c>
      <c r="G623" s="50"/>
      <c r="H623" s="62"/>
      <c r="I623" s="31"/>
      <c r="J623" s="31"/>
      <c r="K623" s="31"/>
      <c r="L623" s="31"/>
      <c r="M623" s="31"/>
      <c r="N623" s="31"/>
      <c r="O623" s="72" t="s">
        <v>466</v>
      </c>
      <c r="P623" s="72" t="s">
        <v>470</v>
      </c>
      <c r="Q623" s="111" t="s">
        <v>39</v>
      </c>
      <c r="R623" s="64" t="n">
        <f aca="false">R624</f>
        <v>32130.92</v>
      </c>
      <c r="S623" s="42"/>
    </row>
    <row r="624" s="163" customFormat="true" ht="53.25" hidden="false" customHeight="true" outlineLevel="0" collapsed="false">
      <c r="A624" s="159"/>
      <c r="B624" s="282"/>
      <c r="C624" s="282"/>
      <c r="D624" s="161"/>
      <c r="E624" s="162"/>
      <c r="F624" s="50" t="s">
        <v>40</v>
      </c>
      <c r="G624" s="50"/>
      <c r="H624" s="62"/>
      <c r="I624" s="31"/>
      <c r="J624" s="31"/>
      <c r="K624" s="31"/>
      <c r="L624" s="31"/>
      <c r="M624" s="31"/>
      <c r="N624" s="31"/>
      <c r="O624" s="72" t="s">
        <v>466</v>
      </c>
      <c r="P624" s="72" t="s">
        <v>470</v>
      </c>
      <c r="Q624" s="111" t="s">
        <v>41</v>
      </c>
      <c r="R624" s="64" t="n">
        <v>32130.92</v>
      </c>
      <c r="S624" s="42"/>
    </row>
    <row r="625" s="4" customFormat="true" ht="52.5" hidden="false" customHeight="true" outlineLevel="0" collapsed="false">
      <c r="A625" s="96"/>
      <c r="B625" s="97"/>
      <c r="C625" s="97"/>
      <c r="D625" s="98"/>
      <c r="E625" s="99"/>
      <c r="F625" s="222" t="s">
        <v>427</v>
      </c>
      <c r="G625" s="222"/>
      <c r="H625" s="138"/>
      <c r="I625" s="31"/>
      <c r="J625" s="31"/>
      <c r="K625" s="31"/>
      <c r="L625" s="31"/>
      <c r="M625" s="31"/>
      <c r="N625" s="31"/>
      <c r="O625" s="58" t="s">
        <v>466</v>
      </c>
      <c r="P625" s="72" t="s">
        <v>474</v>
      </c>
      <c r="Q625" s="58" t="s">
        <v>18</v>
      </c>
      <c r="R625" s="63" t="n">
        <f aca="false">R626+R633+R636</f>
        <v>27804863</v>
      </c>
      <c r="S625" s="42"/>
    </row>
    <row r="626" s="4" customFormat="true" ht="59.25" hidden="false" customHeight="true" outlineLevel="0" collapsed="false">
      <c r="A626" s="96"/>
      <c r="B626" s="97"/>
      <c r="C626" s="97"/>
      <c r="D626" s="98"/>
      <c r="E626" s="99"/>
      <c r="F626" s="71" t="s">
        <v>104</v>
      </c>
      <c r="G626" s="71"/>
      <c r="H626" s="45"/>
      <c r="I626" s="62"/>
      <c r="J626" s="62"/>
      <c r="K626" s="62"/>
      <c r="L626" s="62"/>
      <c r="M626" s="62"/>
      <c r="N626" s="62"/>
      <c r="O626" s="58" t="s">
        <v>466</v>
      </c>
      <c r="P626" s="58" t="s">
        <v>475</v>
      </c>
      <c r="Q626" s="58" t="s">
        <v>18</v>
      </c>
      <c r="R626" s="63" t="n">
        <f aca="false">R627+R629+R631</f>
        <v>26169775</v>
      </c>
      <c r="S626" s="42"/>
    </row>
    <row r="627" s="4" customFormat="true" ht="34.5" hidden="false" customHeight="true" outlineLevel="0" collapsed="false">
      <c r="A627" s="96"/>
      <c r="B627" s="97"/>
      <c r="C627" s="97"/>
      <c r="D627" s="98"/>
      <c r="E627" s="99"/>
      <c r="F627" s="50" t="s">
        <v>27</v>
      </c>
      <c r="G627" s="50"/>
      <c r="H627" s="62"/>
      <c r="I627" s="62"/>
      <c r="J627" s="62"/>
      <c r="K627" s="62" t="n">
        <v>4133</v>
      </c>
      <c r="L627" s="62"/>
      <c r="M627" s="62" t="n">
        <f aca="false">H628+I627+J627+K627+L627</f>
        <v>4133</v>
      </c>
      <c r="N627" s="62" t="n">
        <f aca="false">M627-H628</f>
        <v>4133</v>
      </c>
      <c r="O627" s="58" t="s">
        <v>466</v>
      </c>
      <c r="P627" s="58" t="s">
        <v>475</v>
      </c>
      <c r="Q627" s="58" t="s">
        <v>28</v>
      </c>
      <c r="R627" s="63" t="n">
        <f aca="false">R628</f>
        <v>25272573</v>
      </c>
      <c r="S627" s="42"/>
    </row>
    <row r="628" s="4" customFormat="true" ht="36.75" hidden="false" customHeight="true" outlineLevel="0" collapsed="false">
      <c r="A628" s="96"/>
      <c r="B628" s="97"/>
      <c r="C628" s="97"/>
      <c r="D628" s="98"/>
      <c r="E628" s="99"/>
      <c r="F628" s="71" t="s">
        <v>101</v>
      </c>
      <c r="G628" s="71"/>
      <c r="H628" s="62"/>
      <c r="I628" s="62"/>
      <c r="J628" s="62"/>
      <c r="K628" s="62"/>
      <c r="L628" s="62"/>
      <c r="M628" s="62"/>
      <c r="N628" s="62"/>
      <c r="O628" s="58" t="s">
        <v>466</v>
      </c>
      <c r="P628" s="58" t="s">
        <v>475</v>
      </c>
      <c r="Q628" s="58" t="s">
        <v>102</v>
      </c>
      <c r="R628" s="63" t="n">
        <f aca="false">25185173+87400</f>
        <v>25272573</v>
      </c>
      <c r="S628" s="42"/>
    </row>
    <row r="629" s="4" customFormat="true" ht="45.75" hidden="false" customHeight="true" outlineLevel="0" collapsed="false">
      <c r="A629" s="96"/>
      <c r="B629" s="97"/>
      <c r="C629" s="97"/>
      <c r="D629" s="98"/>
      <c r="E629" s="99"/>
      <c r="F629" s="50" t="s">
        <v>38</v>
      </c>
      <c r="G629" s="50"/>
      <c r="H629" s="62"/>
      <c r="I629" s="62"/>
      <c r="J629" s="62"/>
      <c r="K629" s="62"/>
      <c r="L629" s="62"/>
      <c r="M629" s="62"/>
      <c r="N629" s="62"/>
      <c r="O629" s="58" t="s">
        <v>466</v>
      </c>
      <c r="P629" s="58" t="s">
        <v>475</v>
      </c>
      <c r="Q629" s="58" t="s">
        <v>39</v>
      </c>
      <c r="R629" s="63" t="n">
        <f aca="false">R630</f>
        <v>821002</v>
      </c>
      <c r="S629" s="42"/>
    </row>
    <row r="630" s="4" customFormat="true" ht="58.5" hidden="false" customHeight="true" outlineLevel="0" collapsed="false">
      <c r="A630" s="96"/>
      <c r="B630" s="97"/>
      <c r="C630" s="97"/>
      <c r="D630" s="98"/>
      <c r="E630" s="99"/>
      <c r="F630" s="50" t="s">
        <v>40</v>
      </c>
      <c r="G630" s="50"/>
      <c r="H630" s="62"/>
      <c r="I630" s="62"/>
      <c r="J630" s="62"/>
      <c r="K630" s="62"/>
      <c r="L630" s="62"/>
      <c r="M630" s="62"/>
      <c r="N630" s="62"/>
      <c r="O630" s="58" t="s">
        <v>466</v>
      </c>
      <c r="P630" s="58" t="s">
        <v>475</v>
      </c>
      <c r="Q630" s="58" t="s">
        <v>41</v>
      </c>
      <c r="R630" s="63" t="n">
        <v>821002</v>
      </c>
      <c r="S630" s="42"/>
    </row>
    <row r="631" s="4" customFormat="true" ht="33" hidden="false" customHeight="true" outlineLevel="0" collapsed="false">
      <c r="A631" s="96"/>
      <c r="B631" s="97"/>
      <c r="C631" s="97"/>
      <c r="D631" s="98"/>
      <c r="E631" s="99"/>
      <c r="F631" s="50" t="s">
        <v>42</v>
      </c>
      <c r="G631" s="50"/>
      <c r="H631" s="62"/>
      <c r="I631" s="62"/>
      <c r="J631" s="62"/>
      <c r="K631" s="62"/>
      <c r="L631" s="62"/>
      <c r="M631" s="62"/>
      <c r="N631" s="62"/>
      <c r="O631" s="58" t="s">
        <v>466</v>
      </c>
      <c r="P631" s="58" t="s">
        <v>475</v>
      </c>
      <c r="Q631" s="58" t="s">
        <v>43</v>
      </c>
      <c r="R631" s="63" t="n">
        <f aca="false">R632</f>
        <v>76200</v>
      </c>
      <c r="S631" s="42"/>
    </row>
    <row r="632" s="163" customFormat="true" ht="35.25" hidden="false" customHeight="true" outlineLevel="0" collapsed="false">
      <c r="A632" s="159" t="s">
        <v>476</v>
      </c>
      <c r="B632" s="282" t="s">
        <v>477</v>
      </c>
      <c r="C632" s="282"/>
      <c r="D632" s="161" t="s">
        <v>436</v>
      </c>
      <c r="E632" s="162"/>
      <c r="F632" s="50" t="s">
        <v>44</v>
      </c>
      <c r="G632" s="50"/>
      <c r="H632" s="62"/>
      <c r="I632" s="31" t="e">
        <f aca="false">I570+#REF!+#REF!+I583</f>
        <v>#REF!</v>
      </c>
      <c r="J632" s="31" t="e">
        <f aca="false">J570+#REF!+#REF!+J583</f>
        <v>#REF!</v>
      </c>
      <c r="K632" s="31" t="e">
        <f aca="false">K570+#REF!+#REF!+K583</f>
        <v>#REF!</v>
      </c>
      <c r="L632" s="31" t="e">
        <f aca="false">L570+#REF!+#REF!+L583</f>
        <v>#REF!</v>
      </c>
      <c r="M632" s="31" t="e">
        <f aca="false">M570+#REF!+#REF!+M583</f>
        <v>#REF!</v>
      </c>
      <c r="N632" s="31" t="e">
        <f aca="false">N570+#REF!+#REF!+N583</f>
        <v>#REF!</v>
      </c>
      <c r="O632" s="58" t="s">
        <v>466</v>
      </c>
      <c r="P632" s="58" t="s">
        <v>475</v>
      </c>
      <c r="Q632" s="58" t="s">
        <v>45</v>
      </c>
      <c r="R632" s="63" t="n">
        <v>76200</v>
      </c>
      <c r="S632" s="42"/>
    </row>
    <row r="633" s="163" customFormat="true" ht="35.25" hidden="false" customHeight="true" outlineLevel="0" collapsed="false">
      <c r="A633" s="159"/>
      <c r="B633" s="282"/>
      <c r="C633" s="282"/>
      <c r="D633" s="161"/>
      <c r="E633" s="162"/>
      <c r="F633" s="50" t="s">
        <v>478</v>
      </c>
      <c r="G633" s="50"/>
      <c r="H633" s="62"/>
      <c r="I633" s="31"/>
      <c r="J633" s="31"/>
      <c r="K633" s="31"/>
      <c r="L633" s="31"/>
      <c r="M633" s="31"/>
      <c r="N633" s="31"/>
      <c r="O633" s="72" t="s">
        <v>466</v>
      </c>
      <c r="P633" s="111" t="s">
        <v>479</v>
      </c>
      <c r="Q633" s="72" t="s">
        <v>18</v>
      </c>
      <c r="R633" s="132" t="n">
        <f aca="false">R634</f>
        <v>815000</v>
      </c>
      <c r="S633" s="42"/>
    </row>
    <row r="634" s="163" customFormat="true" ht="39.75" hidden="false" customHeight="true" outlineLevel="0" collapsed="false">
      <c r="A634" s="159"/>
      <c r="B634" s="282"/>
      <c r="C634" s="282"/>
      <c r="D634" s="161"/>
      <c r="E634" s="162"/>
      <c r="F634" s="50" t="s">
        <v>38</v>
      </c>
      <c r="G634" s="50"/>
      <c r="H634" s="62"/>
      <c r="I634" s="31"/>
      <c r="J634" s="31"/>
      <c r="K634" s="31"/>
      <c r="L634" s="31"/>
      <c r="M634" s="31"/>
      <c r="N634" s="31"/>
      <c r="O634" s="72" t="s">
        <v>466</v>
      </c>
      <c r="P634" s="111" t="s">
        <v>479</v>
      </c>
      <c r="Q634" s="72" t="s">
        <v>39</v>
      </c>
      <c r="R634" s="132" t="n">
        <f aca="false">R635</f>
        <v>815000</v>
      </c>
      <c r="S634" s="42"/>
    </row>
    <row r="635" s="163" customFormat="true" ht="53.25" hidden="false" customHeight="true" outlineLevel="0" collapsed="false">
      <c r="A635" s="159"/>
      <c r="B635" s="282"/>
      <c r="C635" s="282"/>
      <c r="D635" s="161"/>
      <c r="E635" s="162"/>
      <c r="F635" s="50" t="s">
        <v>40</v>
      </c>
      <c r="G635" s="50"/>
      <c r="H635" s="62"/>
      <c r="I635" s="31"/>
      <c r="J635" s="31"/>
      <c r="K635" s="31"/>
      <c r="L635" s="31"/>
      <c r="M635" s="31"/>
      <c r="N635" s="31"/>
      <c r="O635" s="72" t="s">
        <v>466</v>
      </c>
      <c r="P635" s="111" t="s">
        <v>479</v>
      </c>
      <c r="Q635" s="72" t="s">
        <v>41</v>
      </c>
      <c r="R635" s="64" t="n">
        <v>815000</v>
      </c>
      <c r="S635" s="42"/>
    </row>
    <row r="636" s="163" customFormat="true" ht="35.25" hidden="false" customHeight="true" outlineLevel="0" collapsed="false">
      <c r="A636" s="159"/>
      <c r="B636" s="282"/>
      <c r="C636" s="282"/>
      <c r="D636" s="161"/>
      <c r="E636" s="162"/>
      <c r="F636" s="50" t="s">
        <v>480</v>
      </c>
      <c r="G636" s="50"/>
      <c r="H636" s="62"/>
      <c r="I636" s="31"/>
      <c r="J636" s="31"/>
      <c r="K636" s="31"/>
      <c r="L636" s="31"/>
      <c r="M636" s="31"/>
      <c r="N636" s="31"/>
      <c r="O636" s="72" t="s">
        <v>466</v>
      </c>
      <c r="P636" s="111" t="s">
        <v>481</v>
      </c>
      <c r="Q636" s="72" t="s">
        <v>18</v>
      </c>
      <c r="R636" s="64" t="n">
        <f aca="false">R637</f>
        <v>820088</v>
      </c>
      <c r="S636" s="42"/>
    </row>
    <row r="637" s="163" customFormat="true" ht="35.25" hidden="false" customHeight="true" outlineLevel="0" collapsed="false">
      <c r="A637" s="159"/>
      <c r="B637" s="282"/>
      <c r="C637" s="282"/>
      <c r="D637" s="161"/>
      <c r="E637" s="162"/>
      <c r="F637" s="50" t="s">
        <v>38</v>
      </c>
      <c r="G637" s="50"/>
      <c r="H637" s="62"/>
      <c r="I637" s="31"/>
      <c r="J637" s="31"/>
      <c r="K637" s="31"/>
      <c r="L637" s="31"/>
      <c r="M637" s="31"/>
      <c r="N637" s="31"/>
      <c r="O637" s="72" t="s">
        <v>466</v>
      </c>
      <c r="P637" s="111" t="s">
        <v>481</v>
      </c>
      <c r="Q637" s="72" t="s">
        <v>39</v>
      </c>
      <c r="R637" s="64" t="n">
        <f aca="false">R638</f>
        <v>820088</v>
      </c>
      <c r="S637" s="42"/>
    </row>
    <row r="638" s="163" customFormat="true" ht="53.25" hidden="false" customHeight="true" outlineLevel="0" collapsed="false">
      <c r="A638" s="159"/>
      <c r="B638" s="282"/>
      <c r="C638" s="282"/>
      <c r="D638" s="161"/>
      <c r="E638" s="162"/>
      <c r="F638" s="50" t="s">
        <v>40</v>
      </c>
      <c r="G638" s="50"/>
      <c r="H638" s="62"/>
      <c r="I638" s="31"/>
      <c r="J638" s="31"/>
      <c r="K638" s="31"/>
      <c r="L638" s="31"/>
      <c r="M638" s="31"/>
      <c r="N638" s="31"/>
      <c r="O638" s="72" t="s">
        <v>466</v>
      </c>
      <c r="P638" s="111" t="s">
        <v>481</v>
      </c>
      <c r="Q638" s="72" t="s">
        <v>41</v>
      </c>
      <c r="R638" s="64" t="n">
        <v>820088</v>
      </c>
      <c r="S638" s="42"/>
    </row>
    <row r="639" s="163" customFormat="true" ht="44.25" hidden="false" customHeight="true" outlineLevel="0" collapsed="false">
      <c r="A639" s="159"/>
      <c r="B639" s="284" t="s">
        <v>482</v>
      </c>
      <c r="C639" s="284"/>
      <c r="D639" s="161"/>
      <c r="E639" s="162"/>
      <c r="F639" s="30" t="s">
        <v>483</v>
      </c>
      <c r="G639" s="30"/>
      <c r="H639" s="31" t="e">
        <f aca="false">H571+#REF!+#REF!+H609</f>
        <v>#REF!</v>
      </c>
      <c r="I639" s="31"/>
      <c r="J639" s="31"/>
      <c r="K639" s="31"/>
      <c r="L639" s="31"/>
      <c r="M639" s="31"/>
      <c r="N639" s="31"/>
      <c r="O639" s="32" t="s">
        <v>436</v>
      </c>
      <c r="P639" s="58"/>
      <c r="Q639" s="58"/>
      <c r="R639" s="57" t="n">
        <f aca="false">R609+R571</f>
        <v>66443022.67</v>
      </c>
      <c r="S639" s="57" t="n">
        <f aca="false">S609+S571</f>
        <v>0</v>
      </c>
    </row>
    <row r="640" s="163" customFormat="true" ht="16.5" hidden="false" customHeight="true" outlineLevel="0" collapsed="false">
      <c r="A640" s="273" t="s">
        <v>484</v>
      </c>
      <c r="B640" s="285" t="s">
        <v>485</v>
      </c>
      <c r="C640" s="286"/>
      <c r="D640" s="161" t="s">
        <v>486</v>
      </c>
      <c r="E640" s="162"/>
      <c r="F640" s="30" t="s">
        <v>485</v>
      </c>
      <c r="G640" s="30"/>
      <c r="H640" s="31"/>
      <c r="I640" s="31"/>
      <c r="J640" s="31"/>
      <c r="K640" s="31"/>
      <c r="L640" s="31"/>
      <c r="M640" s="62"/>
      <c r="N640" s="62" t="n">
        <f aca="false">M640-H641</f>
        <v>0</v>
      </c>
      <c r="O640" s="58"/>
      <c r="P640" s="58"/>
      <c r="Q640" s="58"/>
      <c r="R640" s="57"/>
      <c r="S640" s="57"/>
    </row>
    <row r="641" s="4" customFormat="true" ht="34.5" hidden="false" customHeight="true" outlineLevel="0" collapsed="false">
      <c r="A641" s="287"/>
      <c r="B641" s="288"/>
      <c r="C641" s="289"/>
      <c r="D641" s="98"/>
      <c r="E641" s="99"/>
      <c r="F641" s="30" t="s">
        <v>487</v>
      </c>
      <c r="G641" s="30"/>
      <c r="H641" s="31"/>
      <c r="I641" s="31" t="e">
        <f aca="false">#REF!</f>
        <v>#REF!</v>
      </c>
      <c r="J641" s="31" t="e">
        <f aca="false">#REF!</f>
        <v>#REF!</v>
      </c>
      <c r="K641" s="31" t="e">
        <f aca="false">#REF!</f>
        <v>#REF!</v>
      </c>
      <c r="L641" s="31" t="e">
        <f aca="false">#REF!</f>
        <v>#REF!</v>
      </c>
      <c r="M641" s="31" t="e">
        <f aca="false">#REF!</f>
        <v>#REF!</v>
      </c>
      <c r="N641" s="31" t="e">
        <f aca="false">#REF!</f>
        <v>#REF!</v>
      </c>
      <c r="O641" s="32" t="s">
        <v>488</v>
      </c>
      <c r="P641" s="32" t="s">
        <v>17</v>
      </c>
      <c r="Q641" s="32" t="s">
        <v>18</v>
      </c>
      <c r="R641" s="33" t="n">
        <f aca="false">R642</f>
        <v>3507900</v>
      </c>
      <c r="S641" s="91"/>
    </row>
    <row r="642" s="4" customFormat="true" ht="35.25" hidden="false" customHeight="true" outlineLevel="0" collapsed="false">
      <c r="A642" s="287"/>
      <c r="B642" s="288"/>
      <c r="C642" s="289"/>
      <c r="D642" s="98"/>
      <c r="E642" s="99"/>
      <c r="F642" s="50" t="s">
        <v>19</v>
      </c>
      <c r="G642" s="50"/>
      <c r="H642" s="50"/>
      <c r="I642" s="62"/>
      <c r="J642" s="62"/>
      <c r="K642" s="62"/>
      <c r="L642" s="62"/>
      <c r="M642" s="62"/>
      <c r="N642" s="62"/>
      <c r="O642" s="58" t="s">
        <v>488</v>
      </c>
      <c r="P642" s="58" t="s">
        <v>20</v>
      </c>
      <c r="Q642" s="58" t="s">
        <v>18</v>
      </c>
      <c r="R642" s="59" t="n">
        <f aca="false">R643</f>
        <v>3507900</v>
      </c>
      <c r="S642" s="42"/>
    </row>
    <row r="643" s="4" customFormat="true" ht="36.75" hidden="false" customHeight="true" outlineLevel="0" collapsed="false">
      <c r="A643" s="287"/>
      <c r="B643" s="288"/>
      <c r="C643" s="289"/>
      <c r="D643" s="98"/>
      <c r="E643" s="99"/>
      <c r="F643" s="44" t="s">
        <v>21</v>
      </c>
      <c r="G643" s="44"/>
      <c r="H643" s="45"/>
      <c r="I643" s="62"/>
      <c r="J643" s="62"/>
      <c r="K643" s="62"/>
      <c r="L643" s="62"/>
      <c r="M643" s="62"/>
      <c r="N643" s="62"/>
      <c r="O643" s="58" t="s">
        <v>488</v>
      </c>
      <c r="P643" s="58" t="s">
        <v>22</v>
      </c>
      <c r="Q643" s="58" t="s">
        <v>18</v>
      </c>
      <c r="R643" s="59" t="n">
        <f aca="false">R645</f>
        <v>3507900</v>
      </c>
      <c r="S643" s="42"/>
    </row>
    <row r="644" s="4" customFormat="true" ht="25.5" hidden="false" customHeight="true" outlineLevel="0" collapsed="false">
      <c r="A644" s="287"/>
      <c r="B644" s="288"/>
      <c r="C644" s="289"/>
      <c r="D644" s="98"/>
      <c r="E644" s="99"/>
      <c r="F644" s="50" t="s">
        <v>23</v>
      </c>
      <c r="G644" s="50"/>
      <c r="H644" s="45"/>
      <c r="I644" s="62"/>
      <c r="J644" s="62"/>
      <c r="K644" s="62"/>
      <c r="L644" s="62"/>
      <c r="M644" s="62"/>
      <c r="N644" s="62"/>
      <c r="O644" s="58" t="s">
        <v>488</v>
      </c>
      <c r="P644" s="58" t="s">
        <v>24</v>
      </c>
      <c r="Q644" s="58" t="s">
        <v>18</v>
      </c>
      <c r="R644" s="59" t="n">
        <f aca="false">R646</f>
        <v>3507900</v>
      </c>
      <c r="S644" s="42"/>
    </row>
    <row r="645" s="4" customFormat="true" ht="36" hidden="false" customHeight="true" outlineLevel="0" collapsed="false">
      <c r="A645" s="287"/>
      <c r="B645" s="288"/>
      <c r="C645" s="289"/>
      <c r="D645" s="98"/>
      <c r="E645" s="99"/>
      <c r="F645" s="124" t="s">
        <v>489</v>
      </c>
      <c r="G645" s="124"/>
      <c r="H645" s="62"/>
      <c r="I645" s="62"/>
      <c r="J645" s="62"/>
      <c r="K645" s="62"/>
      <c r="L645" s="62"/>
      <c r="M645" s="62"/>
      <c r="N645" s="62"/>
      <c r="O645" s="58" t="s">
        <v>488</v>
      </c>
      <c r="P645" s="58" t="s">
        <v>490</v>
      </c>
      <c r="Q645" s="58" t="s">
        <v>18</v>
      </c>
      <c r="R645" s="59" t="n">
        <f aca="false">R646</f>
        <v>3507900</v>
      </c>
      <c r="S645" s="42"/>
    </row>
    <row r="646" s="4" customFormat="true" ht="33.75" hidden="false" customHeight="true" outlineLevel="0" collapsed="false">
      <c r="A646" s="244"/>
      <c r="B646" s="247"/>
      <c r="C646" s="246"/>
      <c r="D646" s="98"/>
      <c r="E646" s="99"/>
      <c r="F646" s="124" t="s">
        <v>95</v>
      </c>
      <c r="G646" s="124"/>
      <c r="H646" s="62"/>
      <c r="I646" s="62"/>
      <c r="J646" s="62"/>
      <c r="K646" s="62"/>
      <c r="L646" s="62"/>
      <c r="M646" s="62"/>
      <c r="N646" s="62"/>
      <c r="O646" s="58" t="s">
        <v>488</v>
      </c>
      <c r="P646" s="58" t="s">
        <v>490</v>
      </c>
      <c r="Q646" s="58" t="s">
        <v>96</v>
      </c>
      <c r="R646" s="59" t="n">
        <f aca="false">R647</f>
        <v>3507900</v>
      </c>
      <c r="S646" s="42"/>
    </row>
    <row r="647" s="4" customFormat="true" ht="51.75" hidden="false" customHeight="true" outlineLevel="0" collapsed="false">
      <c r="A647" s="244"/>
      <c r="B647" s="247"/>
      <c r="C647" s="246"/>
      <c r="D647" s="98"/>
      <c r="E647" s="99"/>
      <c r="F647" s="50" t="s">
        <v>97</v>
      </c>
      <c r="G647" s="50"/>
      <c r="H647" s="62"/>
      <c r="I647" s="31"/>
      <c r="J647" s="31"/>
      <c r="K647" s="31"/>
      <c r="L647" s="31"/>
      <c r="M647" s="31"/>
      <c r="N647" s="31"/>
      <c r="O647" s="58" t="s">
        <v>488</v>
      </c>
      <c r="P647" s="58" t="s">
        <v>490</v>
      </c>
      <c r="Q647" s="58" t="s">
        <v>98</v>
      </c>
      <c r="R647" s="63" t="n">
        <v>3507900</v>
      </c>
      <c r="S647" s="180"/>
    </row>
    <row r="648" s="4" customFormat="true" ht="24.75" hidden="false" customHeight="true" outlineLevel="0" collapsed="false">
      <c r="A648" s="244"/>
      <c r="B648" s="247"/>
      <c r="C648" s="246"/>
      <c r="D648" s="98"/>
      <c r="E648" s="99"/>
      <c r="F648" s="174" t="s">
        <v>491</v>
      </c>
      <c r="G648" s="174"/>
      <c r="H648" s="31"/>
      <c r="I648" s="62"/>
      <c r="J648" s="62"/>
      <c r="K648" s="62"/>
      <c r="L648" s="62"/>
      <c r="M648" s="62"/>
      <c r="N648" s="62"/>
      <c r="O648" s="32" t="s">
        <v>492</v>
      </c>
      <c r="P648" s="32" t="s">
        <v>17</v>
      </c>
      <c r="Q648" s="32" t="s">
        <v>18</v>
      </c>
      <c r="R648" s="33" t="n">
        <f aca="false">R661+R667+R649+R655</f>
        <v>4290992.12</v>
      </c>
      <c r="S648" s="33" t="n">
        <f aca="false">S661+S667+S649+S655</f>
        <v>2899634</v>
      </c>
    </row>
    <row r="649" s="4" customFormat="true" ht="46.5" hidden="false" customHeight="true" outlineLevel="0" collapsed="false">
      <c r="A649" s="244"/>
      <c r="B649" s="247"/>
      <c r="C649" s="246"/>
      <c r="D649" s="98"/>
      <c r="E649" s="99"/>
      <c r="F649" s="50" t="s">
        <v>493</v>
      </c>
      <c r="G649" s="50"/>
      <c r="H649" s="87"/>
      <c r="I649" s="62"/>
      <c r="J649" s="62"/>
      <c r="K649" s="62"/>
      <c r="L649" s="62"/>
      <c r="M649" s="62"/>
      <c r="N649" s="62"/>
      <c r="O649" s="58" t="s">
        <v>492</v>
      </c>
      <c r="P649" s="58" t="s">
        <v>333</v>
      </c>
      <c r="Q649" s="101" t="s">
        <v>18</v>
      </c>
      <c r="R649" s="59" t="n">
        <f aca="false">R650</f>
        <v>2550000</v>
      </c>
      <c r="S649" s="59" t="n">
        <f aca="false">R649</f>
        <v>2550000</v>
      </c>
    </row>
    <row r="650" s="4" customFormat="true" ht="34.5" hidden="false" customHeight="true" outlineLevel="0" collapsed="false">
      <c r="A650" s="244"/>
      <c r="B650" s="247"/>
      <c r="C650" s="246"/>
      <c r="D650" s="98"/>
      <c r="E650" s="99"/>
      <c r="F650" s="53" t="s">
        <v>285</v>
      </c>
      <c r="G650" s="53"/>
      <c r="H650" s="87"/>
      <c r="I650" s="62"/>
      <c r="J650" s="62"/>
      <c r="K650" s="62"/>
      <c r="L650" s="62"/>
      <c r="M650" s="62"/>
      <c r="N650" s="62"/>
      <c r="O650" s="58" t="s">
        <v>492</v>
      </c>
      <c r="P650" s="58" t="s">
        <v>357</v>
      </c>
      <c r="Q650" s="101" t="s">
        <v>18</v>
      </c>
      <c r="R650" s="59" t="n">
        <f aca="false">R651</f>
        <v>2550000</v>
      </c>
      <c r="S650" s="59" t="n">
        <f aca="false">R650</f>
        <v>2550000</v>
      </c>
    </row>
    <row r="651" s="4" customFormat="true" ht="45" hidden="false" customHeight="true" outlineLevel="0" collapsed="false">
      <c r="A651" s="244"/>
      <c r="B651" s="247"/>
      <c r="C651" s="246"/>
      <c r="D651" s="98"/>
      <c r="E651" s="99"/>
      <c r="F651" s="81" t="s">
        <v>494</v>
      </c>
      <c r="G651" s="81"/>
      <c r="H651" s="87"/>
      <c r="I651" s="62"/>
      <c r="J651" s="62"/>
      <c r="K651" s="62"/>
      <c r="L651" s="62"/>
      <c r="M651" s="62"/>
      <c r="N651" s="62"/>
      <c r="O651" s="58" t="s">
        <v>492</v>
      </c>
      <c r="P651" s="58" t="s">
        <v>495</v>
      </c>
      <c r="Q651" s="101" t="s">
        <v>18</v>
      </c>
      <c r="R651" s="59" t="n">
        <f aca="false">R652</f>
        <v>2550000</v>
      </c>
      <c r="S651" s="59" t="n">
        <f aca="false">R651</f>
        <v>2550000</v>
      </c>
    </row>
    <row r="652" s="4" customFormat="true" ht="94.5" hidden="false" customHeight="true" outlineLevel="0" collapsed="false">
      <c r="A652" s="244"/>
      <c r="B652" s="247"/>
      <c r="C652" s="246"/>
      <c r="D652" s="98"/>
      <c r="E652" s="99"/>
      <c r="F652" s="252" t="s">
        <v>496</v>
      </c>
      <c r="G652" s="252"/>
      <c r="H652" s="87"/>
      <c r="I652" s="62"/>
      <c r="J652" s="62"/>
      <c r="K652" s="62"/>
      <c r="L652" s="62"/>
      <c r="M652" s="62"/>
      <c r="N652" s="62"/>
      <c r="O652" s="58" t="s">
        <v>492</v>
      </c>
      <c r="P652" s="58" t="s">
        <v>497</v>
      </c>
      <c r="Q652" s="101" t="s">
        <v>18</v>
      </c>
      <c r="R652" s="59" t="n">
        <f aca="false">R653</f>
        <v>2550000</v>
      </c>
      <c r="S652" s="59" t="n">
        <f aca="false">R652</f>
        <v>2550000</v>
      </c>
    </row>
    <row r="653" s="4" customFormat="true" ht="40.5" hidden="false" customHeight="true" outlineLevel="0" collapsed="false">
      <c r="A653" s="244"/>
      <c r="B653" s="247"/>
      <c r="C653" s="246"/>
      <c r="D653" s="98"/>
      <c r="E653" s="99"/>
      <c r="F653" s="81" t="s">
        <v>95</v>
      </c>
      <c r="G653" s="81"/>
      <c r="H653" s="87"/>
      <c r="I653" s="62"/>
      <c r="J653" s="62"/>
      <c r="K653" s="62"/>
      <c r="L653" s="62"/>
      <c r="M653" s="62"/>
      <c r="N653" s="62"/>
      <c r="O653" s="58" t="s">
        <v>492</v>
      </c>
      <c r="P653" s="58" t="s">
        <v>497</v>
      </c>
      <c r="Q653" s="101" t="s">
        <v>96</v>
      </c>
      <c r="R653" s="59" t="n">
        <f aca="false">R654</f>
        <v>2550000</v>
      </c>
      <c r="S653" s="59" t="n">
        <f aca="false">R653</f>
        <v>2550000</v>
      </c>
    </row>
    <row r="654" s="4" customFormat="true" ht="57.75" hidden="false" customHeight="true" outlineLevel="0" collapsed="false">
      <c r="A654" s="244"/>
      <c r="B654" s="247"/>
      <c r="C654" s="246"/>
      <c r="D654" s="98"/>
      <c r="E654" s="99"/>
      <c r="F654" s="81" t="s">
        <v>97</v>
      </c>
      <c r="G654" s="81"/>
      <c r="H654" s="87"/>
      <c r="I654" s="62"/>
      <c r="J654" s="62"/>
      <c r="K654" s="62"/>
      <c r="L654" s="62"/>
      <c r="M654" s="62"/>
      <c r="N654" s="62"/>
      <c r="O654" s="58" t="s">
        <v>492</v>
      </c>
      <c r="P654" s="58" t="s">
        <v>497</v>
      </c>
      <c r="Q654" s="101" t="s">
        <v>98</v>
      </c>
      <c r="R654" s="59" t="n">
        <f aca="false">300000+2250000</f>
        <v>2550000</v>
      </c>
      <c r="S654" s="59" t="n">
        <f aca="false">300000+2250000</f>
        <v>2550000</v>
      </c>
    </row>
    <row r="655" s="4" customFormat="true" ht="49.5" hidden="false" customHeight="true" outlineLevel="0" collapsed="false">
      <c r="A655" s="244"/>
      <c r="B655" s="247"/>
      <c r="C655" s="246"/>
      <c r="D655" s="98"/>
      <c r="E655" s="99"/>
      <c r="F655" s="50" t="s">
        <v>442</v>
      </c>
      <c r="G655" s="50"/>
      <c r="H655" s="87"/>
      <c r="I655" s="62"/>
      <c r="J655" s="62"/>
      <c r="K655" s="62"/>
      <c r="L655" s="62"/>
      <c r="M655" s="62"/>
      <c r="N655" s="62"/>
      <c r="O655" s="58" t="s">
        <v>492</v>
      </c>
      <c r="P655" s="58" t="s">
        <v>396</v>
      </c>
      <c r="Q655" s="58" t="s">
        <v>18</v>
      </c>
      <c r="R655" s="59" t="n">
        <f aca="false">R656</f>
        <v>240000</v>
      </c>
      <c r="S655" s="59" t="n">
        <f aca="false">S656</f>
        <v>240000</v>
      </c>
    </row>
    <row r="656" s="4" customFormat="true" ht="39.75" hidden="false" customHeight="true" outlineLevel="0" collapsed="false">
      <c r="A656" s="244"/>
      <c r="B656" s="247"/>
      <c r="C656" s="246"/>
      <c r="D656" s="98"/>
      <c r="E656" s="99"/>
      <c r="F656" s="53" t="s">
        <v>285</v>
      </c>
      <c r="G656" s="53"/>
      <c r="H656" s="87"/>
      <c r="I656" s="62"/>
      <c r="J656" s="62"/>
      <c r="K656" s="62"/>
      <c r="L656" s="62"/>
      <c r="M656" s="62"/>
      <c r="N656" s="62"/>
      <c r="O656" s="58" t="s">
        <v>492</v>
      </c>
      <c r="P656" s="58" t="s">
        <v>498</v>
      </c>
      <c r="Q656" s="58" t="s">
        <v>18</v>
      </c>
      <c r="R656" s="59" t="n">
        <f aca="false">R657</f>
        <v>240000</v>
      </c>
      <c r="S656" s="59" t="n">
        <f aca="false">S657</f>
        <v>240000</v>
      </c>
    </row>
    <row r="657" s="4" customFormat="true" ht="49.5" hidden="false" customHeight="true" outlineLevel="0" collapsed="false">
      <c r="A657" s="244"/>
      <c r="B657" s="247"/>
      <c r="C657" s="246"/>
      <c r="D657" s="98"/>
      <c r="E657" s="99"/>
      <c r="F657" s="81" t="s">
        <v>494</v>
      </c>
      <c r="G657" s="81"/>
      <c r="H657" s="87"/>
      <c r="I657" s="62"/>
      <c r="J657" s="62"/>
      <c r="K657" s="62"/>
      <c r="L657" s="62"/>
      <c r="M657" s="62"/>
      <c r="N657" s="62"/>
      <c r="O657" s="58" t="s">
        <v>492</v>
      </c>
      <c r="P657" s="58" t="s">
        <v>499</v>
      </c>
      <c r="Q657" s="58" t="s">
        <v>18</v>
      </c>
      <c r="R657" s="59" t="n">
        <f aca="false">R658</f>
        <v>240000</v>
      </c>
      <c r="S657" s="59" t="n">
        <f aca="false">S658</f>
        <v>240000</v>
      </c>
    </row>
    <row r="658" s="4" customFormat="true" ht="126.75" hidden="false" customHeight="true" outlineLevel="0" collapsed="false">
      <c r="A658" s="244"/>
      <c r="B658" s="247"/>
      <c r="C658" s="246"/>
      <c r="D658" s="98"/>
      <c r="E658" s="99"/>
      <c r="F658" s="50" t="s">
        <v>496</v>
      </c>
      <c r="G658" s="50"/>
      <c r="H658" s="87"/>
      <c r="I658" s="62"/>
      <c r="J658" s="62"/>
      <c r="K658" s="62"/>
      <c r="L658" s="62"/>
      <c r="M658" s="62"/>
      <c r="N658" s="62"/>
      <c r="O658" s="58" t="s">
        <v>492</v>
      </c>
      <c r="P658" s="58" t="s">
        <v>500</v>
      </c>
      <c r="Q658" s="58" t="s">
        <v>18</v>
      </c>
      <c r="R658" s="59" t="n">
        <f aca="false">R659</f>
        <v>240000</v>
      </c>
      <c r="S658" s="59" t="n">
        <f aca="false">S659</f>
        <v>240000</v>
      </c>
    </row>
    <row r="659" s="4" customFormat="true" ht="41.25" hidden="false" customHeight="true" outlineLevel="0" collapsed="false">
      <c r="A659" s="244"/>
      <c r="B659" s="247"/>
      <c r="C659" s="246"/>
      <c r="D659" s="98"/>
      <c r="E659" s="99"/>
      <c r="F659" s="50" t="s">
        <v>95</v>
      </c>
      <c r="G659" s="50"/>
      <c r="H659" s="87"/>
      <c r="I659" s="62"/>
      <c r="J659" s="62"/>
      <c r="K659" s="62"/>
      <c r="L659" s="62"/>
      <c r="M659" s="62"/>
      <c r="N659" s="62"/>
      <c r="O659" s="58" t="s">
        <v>492</v>
      </c>
      <c r="P659" s="58" t="s">
        <v>500</v>
      </c>
      <c r="Q659" s="58" t="s">
        <v>96</v>
      </c>
      <c r="R659" s="59" t="n">
        <f aca="false">R660</f>
        <v>240000</v>
      </c>
      <c r="S659" s="59" t="n">
        <f aca="false">S660</f>
        <v>240000</v>
      </c>
    </row>
    <row r="660" s="4" customFormat="true" ht="49.5" hidden="false" customHeight="true" outlineLevel="0" collapsed="false">
      <c r="A660" s="244"/>
      <c r="B660" s="247"/>
      <c r="C660" s="246"/>
      <c r="D660" s="98"/>
      <c r="E660" s="99"/>
      <c r="F660" s="50" t="s">
        <v>97</v>
      </c>
      <c r="G660" s="50"/>
      <c r="H660" s="87"/>
      <c r="I660" s="62"/>
      <c r="J660" s="62"/>
      <c r="K660" s="62"/>
      <c r="L660" s="62"/>
      <c r="M660" s="62"/>
      <c r="N660" s="62"/>
      <c r="O660" s="58" t="s">
        <v>492</v>
      </c>
      <c r="P660" s="58" t="s">
        <v>500</v>
      </c>
      <c r="Q660" s="58" t="s">
        <v>98</v>
      </c>
      <c r="R660" s="59" t="n">
        <v>240000</v>
      </c>
      <c r="S660" s="59" t="n">
        <v>240000</v>
      </c>
    </row>
    <row r="661" s="4" customFormat="true" ht="50.25" hidden="false" customHeight="true" outlineLevel="0" collapsed="false">
      <c r="A661" s="244"/>
      <c r="B661" s="247"/>
      <c r="C661" s="246"/>
      <c r="D661" s="98"/>
      <c r="E661" s="99"/>
      <c r="F661" s="50" t="s">
        <v>501</v>
      </c>
      <c r="G661" s="50"/>
      <c r="H661" s="62"/>
      <c r="I661" s="62"/>
      <c r="J661" s="62"/>
      <c r="K661" s="62"/>
      <c r="L661" s="62"/>
      <c r="M661" s="62"/>
      <c r="N661" s="62"/>
      <c r="O661" s="58" t="s">
        <v>492</v>
      </c>
      <c r="P661" s="58" t="s">
        <v>502</v>
      </c>
      <c r="Q661" s="58" t="s">
        <v>18</v>
      </c>
      <c r="R661" s="63" t="n">
        <f aca="false">R662</f>
        <v>1361358.12</v>
      </c>
      <c r="S661" s="180"/>
    </row>
    <row r="662" s="4" customFormat="true" ht="31.5" hidden="false" customHeight="true" outlineLevel="0" collapsed="false">
      <c r="A662" s="244"/>
      <c r="B662" s="247"/>
      <c r="C662" s="246"/>
      <c r="D662" s="98"/>
      <c r="E662" s="99"/>
      <c r="F662" s="50" t="s">
        <v>51</v>
      </c>
      <c r="G662" s="50"/>
      <c r="H662" s="62"/>
      <c r="I662" s="62"/>
      <c r="J662" s="62"/>
      <c r="K662" s="62"/>
      <c r="L662" s="62"/>
      <c r="M662" s="62"/>
      <c r="N662" s="62"/>
      <c r="O662" s="58" t="s">
        <v>492</v>
      </c>
      <c r="P662" s="58" t="s">
        <v>503</v>
      </c>
      <c r="Q662" s="58" t="s">
        <v>18</v>
      </c>
      <c r="R662" s="63" t="n">
        <f aca="false">R665</f>
        <v>1361358.12</v>
      </c>
      <c r="S662" s="180"/>
    </row>
    <row r="663" s="4" customFormat="true" ht="61.5" hidden="false" customHeight="true" outlineLevel="0" collapsed="false">
      <c r="A663" s="244"/>
      <c r="B663" s="247"/>
      <c r="C663" s="246"/>
      <c r="D663" s="98"/>
      <c r="E663" s="99"/>
      <c r="F663" s="73" t="s">
        <v>504</v>
      </c>
      <c r="G663" s="73"/>
      <c r="H663" s="62"/>
      <c r="I663" s="62"/>
      <c r="J663" s="62"/>
      <c r="K663" s="62"/>
      <c r="L663" s="62"/>
      <c r="M663" s="62"/>
      <c r="N663" s="62"/>
      <c r="O663" s="58" t="s">
        <v>492</v>
      </c>
      <c r="P663" s="58" t="s">
        <v>505</v>
      </c>
      <c r="Q663" s="58" t="s">
        <v>18</v>
      </c>
      <c r="R663" s="63" t="n">
        <f aca="false">R664</f>
        <v>1361358.12</v>
      </c>
      <c r="S663" s="180"/>
    </row>
    <row r="664" s="4" customFormat="true" ht="51" hidden="false" customHeight="true" outlineLevel="0" collapsed="false">
      <c r="A664" s="244"/>
      <c r="B664" s="247"/>
      <c r="C664" s="246"/>
      <c r="D664" s="98"/>
      <c r="E664" s="99"/>
      <c r="F664" s="53" t="s">
        <v>506</v>
      </c>
      <c r="G664" s="53"/>
      <c r="H664" s="62"/>
      <c r="I664" s="62"/>
      <c r="J664" s="62"/>
      <c r="K664" s="62"/>
      <c r="L664" s="62"/>
      <c r="M664" s="62"/>
      <c r="N664" s="62"/>
      <c r="O664" s="58" t="s">
        <v>492</v>
      </c>
      <c r="P664" s="58" t="s">
        <v>507</v>
      </c>
      <c r="Q664" s="58" t="s">
        <v>18</v>
      </c>
      <c r="R664" s="63" t="n">
        <f aca="false">R665</f>
        <v>1361358.12</v>
      </c>
      <c r="S664" s="180"/>
    </row>
    <row r="665" s="4" customFormat="true" ht="38.25" hidden="false" customHeight="true" outlineLevel="0" collapsed="false">
      <c r="A665" s="244"/>
      <c r="B665" s="247"/>
      <c r="C665" s="246"/>
      <c r="D665" s="98"/>
      <c r="E665" s="99"/>
      <c r="F665" s="124" t="s">
        <v>95</v>
      </c>
      <c r="G665" s="124"/>
      <c r="H665" s="62"/>
      <c r="I665" s="62"/>
      <c r="J665" s="62"/>
      <c r="K665" s="62"/>
      <c r="L665" s="62"/>
      <c r="M665" s="62"/>
      <c r="N665" s="62"/>
      <c r="O665" s="58" t="s">
        <v>492</v>
      </c>
      <c r="P665" s="58" t="s">
        <v>507</v>
      </c>
      <c r="Q665" s="58" t="s">
        <v>96</v>
      </c>
      <c r="R665" s="63" t="n">
        <f aca="false">R666</f>
        <v>1361358.12</v>
      </c>
      <c r="S665" s="180"/>
    </row>
    <row r="666" s="4" customFormat="true" ht="51.75" hidden="false" customHeight="true" outlineLevel="0" collapsed="false">
      <c r="A666" s="244"/>
      <c r="B666" s="247"/>
      <c r="C666" s="246"/>
      <c r="D666" s="98"/>
      <c r="E666" s="99"/>
      <c r="F666" s="50" t="s">
        <v>97</v>
      </c>
      <c r="G666" s="50"/>
      <c r="H666" s="62"/>
      <c r="I666" s="62"/>
      <c r="J666" s="62"/>
      <c r="K666" s="62"/>
      <c r="L666" s="62"/>
      <c r="M666" s="62"/>
      <c r="N666" s="62"/>
      <c r="O666" s="58" t="s">
        <v>492</v>
      </c>
      <c r="P666" s="58" t="s">
        <v>507</v>
      </c>
      <c r="Q666" s="58" t="s">
        <v>98</v>
      </c>
      <c r="R666" s="63" t="n">
        <f aca="false">1003176.3+358181.82</f>
        <v>1361358.12</v>
      </c>
      <c r="S666" s="180"/>
    </row>
    <row r="667" s="4" customFormat="true" ht="39" hidden="false" customHeight="true" outlineLevel="0" collapsed="false">
      <c r="A667" s="244"/>
      <c r="B667" s="247"/>
      <c r="C667" s="246"/>
      <c r="D667" s="98"/>
      <c r="E667" s="99"/>
      <c r="F667" s="50" t="s">
        <v>19</v>
      </c>
      <c r="G667" s="50"/>
      <c r="H667" s="50"/>
      <c r="I667" s="62"/>
      <c r="J667" s="62"/>
      <c r="K667" s="62"/>
      <c r="L667" s="62"/>
      <c r="M667" s="62"/>
      <c r="N667" s="62"/>
      <c r="O667" s="58" t="s">
        <v>492</v>
      </c>
      <c r="P667" s="58" t="s">
        <v>20</v>
      </c>
      <c r="Q667" s="58" t="s">
        <v>18</v>
      </c>
      <c r="R667" s="221" t="n">
        <f aca="false">R668</f>
        <v>139634</v>
      </c>
      <c r="S667" s="221" t="n">
        <f aca="false">S668</f>
        <v>109634</v>
      </c>
    </row>
    <row r="668" s="4" customFormat="true" ht="40.5" hidden="false" customHeight="true" outlineLevel="0" collapsed="false">
      <c r="A668" s="244"/>
      <c r="B668" s="247"/>
      <c r="C668" s="246"/>
      <c r="D668" s="98"/>
      <c r="E668" s="99"/>
      <c r="F668" s="50" t="s">
        <v>21</v>
      </c>
      <c r="G668" s="50"/>
      <c r="H668" s="45"/>
      <c r="I668" s="62"/>
      <c r="J668" s="62"/>
      <c r="K668" s="62"/>
      <c r="L668" s="62"/>
      <c r="M668" s="62"/>
      <c r="N668" s="62"/>
      <c r="O668" s="58" t="s">
        <v>492</v>
      </c>
      <c r="P668" s="58" t="s">
        <v>22</v>
      </c>
      <c r="Q668" s="58" t="s">
        <v>18</v>
      </c>
      <c r="R668" s="221" t="n">
        <f aca="false">R669+R673</f>
        <v>139634</v>
      </c>
      <c r="S668" s="221" t="n">
        <f aca="false">S669+S673</f>
        <v>109634</v>
      </c>
    </row>
    <row r="669" s="4" customFormat="true" ht="29.25" hidden="false" customHeight="true" outlineLevel="0" collapsed="false">
      <c r="A669" s="244"/>
      <c r="B669" s="247"/>
      <c r="C669" s="246"/>
      <c r="D669" s="98"/>
      <c r="E669" s="99"/>
      <c r="F669" s="50" t="s">
        <v>23</v>
      </c>
      <c r="G669" s="50"/>
      <c r="H669" s="62"/>
      <c r="I669" s="62"/>
      <c r="J669" s="62"/>
      <c r="K669" s="62"/>
      <c r="L669" s="62"/>
      <c r="M669" s="62"/>
      <c r="N669" s="62"/>
      <c r="O669" s="58" t="s">
        <v>492</v>
      </c>
      <c r="P669" s="58" t="s">
        <v>24</v>
      </c>
      <c r="Q669" s="58" t="s">
        <v>18</v>
      </c>
      <c r="R669" s="221" t="n">
        <f aca="false">R670</f>
        <v>30000</v>
      </c>
      <c r="S669" s="180"/>
    </row>
    <row r="670" s="4" customFormat="true" ht="48.75" hidden="false" customHeight="true" outlineLevel="0" collapsed="false">
      <c r="A670" s="244"/>
      <c r="B670" s="247"/>
      <c r="C670" s="246"/>
      <c r="D670" s="98"/>
      <c r="E670" s="99"/>
      <c r="F670" s="50" t="s">
        <v>508</v>
      </c>
      <c r="G670" s="50"/>
      <c r="H670" s="62"/>
      <c r="I670" s="62"/>
      <c r="J670" s="62"/>
      <c r="K670" s="62"/>
      <c r="L670" s="62"/>
      <c r="M670" s="62"/>
      <c r="N670" s="62"/>
      <c r="O670" s="58" t="s">
        <v>492</v>
      </c>
      <c r="P670" s="58" t="s">
        <v>509</v>
      </c>
      <c r="Q670" s="58" t="s">
        <v>18</v>
      </c>
      <c r="R670" s="221" t="n">
        <f aca="false">R671</f>
        <v>30000</v>
      </c>
      <c r="S670" s="180"/>
    </row>
    <row r="671" s="4" customFormat="true" ht="34.5" hidden="false" customHeight="true" outlineLevel="0" collapsed="false">
      <c r="A671" s="244"/>
      <c r="B671" s="247"/>
      <c r="C671" s="246"/>
      <c r="D671" s="98"/>
      <c r="E671" s="99"/>
      <c r="F671" s="50" t="s">
        <v>95</v>
      </c>
      <c r="G671" s="50"/>
      <c r="H671" s="62"/>
      <c r="I671" s="62"/>
      <c r="J671" s="62"/>
      <c r="K671" s="62"/>
      <c r="L671" s="62"/>
      <c r="M671" s="62"/>
      <c r="N671" s="62"/>
      <c r="O671" s="58" t="s">
        <v>492</v>
      </c>
      <c r="P671" s="58" t="s">
        <v>509</v>
      </c>
      <c r="Q671" s="58" t="s">
        <v>96</v>
      </c>
      <c r="R671" s="221" t="n">
        <f aca="false">R672</f>
        <v>30000</v>
      </c>
      <c r="S671" s="180"/>
    </row>
    <row r="672" s="4" customFormat="true" ht="51" hidden="false" customHeight="true" outlineLevel="0" collapsed="false">
      <c r="A672" s="244"/>
      <c r="B672" s="247"/>
      <c r="C672" s="246"/>
      <c r="D672" s="98"/>
      <c r="E672" s="99"/>
      <c r="F672" s="50" t="s">
        <v>97</v>
      </c>
      <c r="G672" s="50"/>
      <c r="H672" s="62"/>
      <c r="I672" s="31"/>
      <c r="J672" s="31"/>
      <c r="K672" s="31"/>
      <c r="L672" s="31"/>
      <c r="M672" s="31"/>
      <c r="N672" s="31"/>
      <c r="O672" s="58" t="s">
        <v>492</v>
      </c>
      <c r="P672" s="58" t="s">
        <v>509</v>
      </c>
      <c r="Q672" s="58" t="s">
        <v>98</v>
      </c>
      <c r="R672" s="221" t="n">
        <v>30000</v>
      </c>
      <c r="S672" s="232"/>
    </row>
    <row r="673" s="4" customFormat="true" ht="54" hidden="false" customHeight="true" outlineLevel="0" collapsed="false">
      <c r="A673" s="244"/>
      <c r="B673" s="247"/>
      <c r="C673" s="246"/>
      <c r="D673" s="98"/>
      <c r="E673" s="99"/>
      <c r="F673" s="50" t="s">
        <v>59</v>
      </c>
      <c r="G673" s="50"/>
      <c r="H673" s="45"/>
      <c r="I673" s="31"/>
      <c r="J673" s="31"/>
      <c r="K673" s="31"/>
      <c r="L673" s="31"/>
      <c r="M673" s="31"/>
      <c r="N673" s="31"/>
      <c r="O673" s="72" t="s">
        <v>492</v>
      </c>
      <c r="P673" s="72" t="s">
        <v>60</v>
      </c>
      <c r="Q673" s="72" t="s">
        <v>18</v>
      </c>
      <c r="R673" s="64" t="n">
        <f aca="false">R674</f>
        <v>109634</v>
      </c>
      <c r="S673" s="63" t="n">
        <f aca="false">S674</f>
        <v>109634</v>
      </c>
    </row>
    <row r="674" s="4" customFormat="true" ht="244.5" hidden="false" customHeight="true" outlineLevel="0" collapsed="false">
      <c r="A674" s="244"/>
      <c r="B674" s="247"/>
      <c r="C674" s="246"/>
      <c r="D674" s="98"/>
      <c r="E674" s="99"/>
      <c r="F674" s="50" t="s">
        <v>510</v>
      </c>
      <c r="G674" s="50"/>
      <c r="H674" s="87"/>
      <c r="I674" s="31"/>
      <c r="J674" s="31"/>
      <c r="K674" s="31"/>
      <c r="L674" s="31"/>
      <c r="M674" s="31"/>
      <c r="N674" s="31"/>
      <c r="O674" s="72" t="s">
        <v>492</v>
      </c>
      <c r="P674" s="290" t="s">
        <v>511</v>
      </c>
      <c r="Q674" s="249" t="s">
        <v>18</v>
      </c>
      <c r="R674" s="64" t="n">
        <f aca="false">R675</f>
        <v>109634</v>
      </c>
      <c r="S674" s="180" t="n">
        <f aca="false">S675</f>
        <v>109634</v>
      </c>
    </row>
    <row r="675" s="4" customFormat="true" ht="39.75" hidden="false" customHeight="true" outlineLevel="0" collapsed="false">
      <c r="A675" s="244"/>
      <c r="B675" s="247"/>
      <c r="C675" s="246"/>
      <c r="D675" s="98"/>
      <c r="E675" s="99"/>
      <c r="F675" s="50" t="s">
        <v>38</v>
      </c>
      <c r="G675" s="50"/>
      <c r="H675" s="87"/>
      <c r="I675" s="31"/>
      <c r="J675" s="31"/>
      <c r="K675" s="31"/>
      <c r="L675" s="31"/>
      <c r="M675" s="31"/>
      <c r="N675" s="31"/>
      <c r="O675" s="72" t="s">
        <v>492</v>
      </c>
      <c r="P675" s="277" t="s">
        <v>511</v>
      </c>
      <c r="Q675" s="72" t="s">
        <v>39</v>
      </c>
      <c r="R675" s="64" t="n">
        <f aca="false">R676</f>
        <v>109634</v>
      </c>
      <c r="S675" s="180" t="n">
        <f aca="false">S676</f>
        <v>109634</v>
      </c>
    </row>
    <row r="676" s="4" customFormat="true" ht="51" hidden="false" customHeight="true" outlineLevel="0" collapsed="false">
      <c r="A676" s="244"/>
      <c r="B676" s="247"/>
      <c r="C676" s="246"/>
      <c r="D676" s="98"/>
      <c r="E676" s="99"/>
      <c r="F676" s="50" t="s">
        <v>40</v>
      </c>
      <c r="G676" s="50"/>
      <c r="H676" s="87"/>
      <c r="I676" s="31"/>
      <c r="J676" s="31"/>
      <c r="K676" s="31"/>
      <c r="L676" s="31"/>
      <c r="M676" s="31"/>
      <c r="N676" s="31"/>
      <c r="O676" s="72" t="s">
        <v>492</v>
      </c>
      <c r="P676" s="277" t="s">
        <v>511</v>
      </c>
      <c r="Q676" s="72" t="s">
        <v>41</v>
      </c>
      <c r="R676" s="64" t="n">
        <v>109634</v>
      </c>
      <c r="S676" s="180" t="n">
        <f aca="false">R676</f>
        <v>109634</v>
      </c>
    </row>
    <row r="677" s="4" customFormat="true" ht="31.5" hidden="false" customHeight="true" outlineLevel="0" collapsed="false">
      <c r="A677" s="244"/>
      <c r="B677" s="247"/>
      <c r="C677" s="246"/>
      <c r="D677" s="98"/>
      <c r="E677" s="99"/>
      <c r="F677" s="165" t="s">
        <v>512</v>
      </c>
      <c r="G677" s="165"/>
      <c r="H677" s="31"/>
      <c r="I677" s="31"/>
      <c r="J677" s="31"/>
      <c r="K677" s="31"/>
      <c r="L677" s="31"/>
      <c r="M677" s="31"/>
      <c r="N677" s="31"/>
      <c r="O677" s="32" t="s">
        <v>513</v>
      </c>
      <c r="P677" s="32" t="s">
        <v>17</v>
      </c>
      <c r="Q677" s="32" t="s">
        <v>18</v>
      </c>
      <c r="R677" s="33" t="n">
        <f aca="false">R678+R684+R697</f>
        <v>65496902.22</v>
      </c>
      <c r="S677" s="33" t="n">
        <f aca="false">S678+S684+S697</f>
        <v>65496902.22</v>
      </c>
    </row>
    <row r="678" s="4" customFormat="true" ht="46.5" hidden="false" customHeight="true" outlineLevel="0" collapsed="false">
      <c r="A678" s="244"/>
      <c r="B678" s="247"/>
      <c r="C678" s="246"/>
      <c r="D678" s="98"/>
      <c r="E678" s="99"/>
      <c r="F678" s="53" t="s">
        <v>389</v>
      </c>
      <c r="G678" s="53"/>
      <c r="H678" s="31"/>
      <c r="I678" s="62"/>
      <c r="J678" s="62"/>
      <c r="K678" s="62"/>
      <c r="L678" s="62"/>
      <c r="M678" s="62"/>
      <c r="N678" s="62"/>
      <c r="O678" s="58" t="s">
        <v>513</v>
      </c>
      <c r="P678" s="58" t="s">
        <v>333</v>
      </c>
      <c r="Q678" s="58" t="s">
        <v>18</v>
      </c>
      <c r="R678" s="63" t="n">
        <f aca="false">R679</f>
        <v>7731206</v>
      </c>
      <c r="S678" s="63" t="n">
        <f aca="false">S679</f>
        <v>7731206</v>
      </c>
    </row>
    <row r="679" s="4" customFormat="true" ht="47.25" hidden="false" customHeight="true" outlineLevel="0" collapsed="false">
      <c r="A679" s="244"/>
      <c r="B679" s="247"/>
      <c r="C679" s="246"/>
      <c r="D679" s="98"/>
      <c r="E679" s="99"/>
      <c r="F679" s="71" t="s">
        <v>51</v>
      </c>
      <c r="G679" s="71"/>
      <c r="H679" s="62"/>
      <c r="I679" s="62"/>
      <c r="J679" s="62"/>
      <c r="K679" s="62"/>
      <c r="L679" s="62"/>
      <c r="M679" s="62"/>
      <c r="N679" s="62"/>
      <c r="O679" s="58" t="s">
        <v>513</v>
      </c>
      <c r="P679" s="58" t="s">
        <v>334</v>
      </c>
      <c r="Q679" s="58" t="s">
        <v>18</v>
      </c>
      <c r="R679" s="63" t="n">
        <f aca="false">R681</f>
        <v>7731206</v>
      </c>
      <c r="S679" s="63" t="n">
        <f aca="false">S681</f>
        <v>7731206</v>
      </c>
    </row>
    <row r="680" s="4" customFormat="true" ht="51" hidden="false" customHeight="true" outlineLevel="0" collapsed="false">
      <c r="A680" s="244"/>
      <c r="B680" s="247"/>
      <c r="C680" s="246"/>
      <c r="D680" s="98"/>
      <c r="E680" s="99"/>
      <c r="F680" s="53" t="s">
        <v>514</v>
      </c>
      <c r="G680" s="53"/>
      <c r="H680" s="62"/>
      <c r="I680" s="62"/>
      <c r="J680" s="62"/>
      <c r="K680" s="62"/>
      <c r="L680" s="62"/>
      <c r="M680" s="62"/>
      <c r="N680" s="62"/>
      <c r="O680" s="58" t="s">
        <v>513</v>
      </c>
      <c r="P680" s="58" t="s">
        <v>336</v>
      </c>
      <c r="Q680" s="58" t="s">
        <v>18</v>
      </c>
      <c r="R680" s="63" t="n">
        <f aca="false">R681</f>
        <v>7731206</v>
      </c>
      <c r="S680" s="63" t="n">
        <f aca="false">S681</f>
        <v>7731206</v>
      </c>
    </row>
    <row r="681" s="4" customFormat="true" ht="99.75" hidden="false" customHeight="true" outlineLevel="0" collapsed="false">
      <c r="A681" s="244"/>
      <c r="B681" s="247"/>
      <c r="C681" s="246"/>
      <c r="D681" s="98"/>
      <c r="E681" s="99"/>
      <c r="F681" s="50" t="s">
        <v>515</v>
      </c>
      <c r="G681" s="50"/>
      <c r="H681" s="62"/>
      <c r="I681" s="62"/>
      <c r="J681" s="62"/>
      <c r="K681" s="62"/>
      <c r="L681" s="62"/>
      <c r="M681" s="62"/>
      <c r="N681" s="62"/>
      <c r="O681" s="58" t="s">
        <v>513</v>
      </c>
      <c r="P681" s="58" t="s">
        <v>516</v>
      </c>
      <c r="Q681" s="58" t="s">
        <v>18</v>
      </c>
      <c r="R681" s="63" t="n">
        <f aca="false">R682</f>
        <v>7731206</v>
      </c>
      <c r="S681" s="63" t="n">
        <f aca="false">S682</f>
        <v>7731206</v>
      </c>
    </row>
    <row r="682" s="4" customFormat="true" ht="33.75" hidden="false" customHeight="true" outlineLevel="0" collapsed="false">
      <c r="A682" s="244"/>
      <c r="B682" s="247"/>
      <c r="C682" s="246"/>
      <c r="D682" s="98"/>
      <c r="E682" s="99"/>
      <c r="F682" s="50" t="s">
        <v>325</v>
      </c>
      <c r="G682" s="50"/>
      <c r="H682" s="62"/>
      <c r="I682" s="62"/>
      <c r="J682" s="62"/>
      <c r="K682" s="62"/>
      <c r="L682" s="62"/>
      <c r="M682" s="62"/>
      <c r="N682" s="62"/>
      <c r="O682" s="58" t="s">
        <v>513</v>
      </c>
      <c r="P682" s="58" t="s">
        <v>516</v>
      </c>
      <c r="Q682" s="58" t="s">
        <v>96</v>
      </c>
      <c r="R682" s="63" t="n">
        <f aca="false">R683</f>
        <v>7731206</v>
      </c>
      <c r="S682" s="63" t="n">
        <f aca="false">S683</f>
        <v>7731206</v>
      </c>
    </row>
    <row r="683" s="4" customFormat="true" ht="33.75" hidden="false" customHeight="true" outlineLevel="0" collapsed="false">
      <c r="A683" s="244"/>
      <c r="B683" s="247"/>
      <c r="C683" s="246"/>
      <c r="D683" s="98"/>
      <c r="E683" s="99"/>
      <c r="F683" s="50" t="s">
        <v>517</v>
      </c>
      <c r="G683" s="50"/>
      <c r="H683" s="62"/>
      <c r="I683" s="291"/>
      <c r="J683" s="291"/>
      <c r="K683" s="291"/>
      <c r="L683" s="291"/>
      <c r="M683" s="291"/>
      <c r="N683" s="292"/>
      <c r="O683" s="58" t="s">
        <v>513</v>
      </c>
      <c r="P683" s="58" t="s">
        <v>516</v>
      </c>
      <c r="Q683" s="58" t="s">
        <v>518</v>
      </c>
      <c r="R683" s="63" t="n">
        <v>7731206</v>
      </c>
      <c r="S683" s="63" t="n">
        <f aca="false">R683</f>
        <v>7731206</v>
      </c>
    </row>
    <row r="684" s="4" customFormat="true" ht="122.25" hidden="false" customHeight="true" outlineLevel="0" collapsed="false">
      <c r="A684" s="244"/>
      <c r="B684" s="247"/>
      <c r="C684" s="246"/>
      <c r="D684" s="98"/>
      <c r="E684" s="99"/>
      <c r="F684" s="50" t="s">
        <v>519</v>
      </c>
      <c r="G684" s="50"/>
      <c r="H684" s="50"/>
      <c r="I684" s="62"/>
      <c r="J684" s="62"/>
      <c r="K684" s="62"/>
      <c r="L684" s="62"/>
      <c r="M684" s="62"/>
      <c r="N684" s="157"/>
      <c r="O684" s="58" t="s">
        <v>513</v>
      </c>
      <c r="P684" s="72" t="s">
        <v>520</v>
      </c>
      <c r="Q684" s="101" t="s">
        <v>18</v>
      </c>
      <c r="R684" s="63" t="n">
        <f aca="false">R685</f>
        <v>32407362.87</v>
      </c>
      <c r="S684" s="63" t="n">
        <f aca="false">S685</f>
        <v>32407362.87</v>
      </c>
    </row>
    <row r="685" s="4" customFormat="true" ht="33.75" hidden="false" customHeight="true" outlineLevel="0" collapsed="false">
      <c r="A685" s="244"/>
      <c r="B685" s="247"/>
      <c r="C685" s="246"/>
      <c r="D685" s="98"/>
      <c r="E685" s="99"/>
      <c r="F685" s="71" t="s">
        <v>51</v>
      </c>
      <c r="G685" s="71"/>
      <c r="H685" s="45"/>
      <c r="I685" s="62"/>
      <c r="J685" s="62"/>
      <c r="K685" s="62"/>
      <c r="L685" s="62"/>
      <c r="M685" s="62"/>
      <c r="N685" s="157"/>
      <c r="O685" s="108" t="s">
        <v>513</v>
      </c>
      <c r="P685" s="72" t="s">
        <v>521</v>
      </c>
      <c r="Q685" s="101" t="s">
        <v>18</v>
      </c>
      <c r="R685" s="63" t="n">
        <f aca="false">R686</f>
        <v>32407362.87</v>
      </c>
      <c r="S685" s="63" t="n">
        <f aca="false">S686</f>
        <v>32407362.87</v>
      </c>
    </row>
    <row r="686" s="4" customFormat="true" ht="51.75" hidden="false" customHeight="true" outlineLevel="0" collapsed="false">
      <c r="A686" s="244"/>
      <c r="B686" s="247"/>
      <c r="C686" s="246"/>
      <c r="D686" s="98"/>
      <c r="E686" s="99"/>
      <c r="F686" s="50" t="s">
        <v>427</v>
      </c>
      <c r="G686" s="50"/>
      <c r="H686" s="62"/>
      <c r="I686" s="62"/>
      <c r="J686" s="62"/>
      <c r="K686" s="62"/>
      <c r="L686" s="62"/>
      <c r="M686" s="62"/>
      <c r="N686" s="157"/>
      <c r="O686" s="58" t="s">
        <v>513</v>
      </c>
      <c r="P686" s="72" t="s">
        <v>522</v>
      </c>
      <c r="Q686" s="101" t="s">
        <v>18</v>
      </c>
      <c r="R686" s="63" t="n">
        <f aca="false">R687+R690</f>
        <v>32407362.87</v>
      </c>
      <c r="S686" s="63" t="n">
        <f aca="false">S687+S690</f>
        <v>32407362.87</v>
      </c>
    </row>
    <row r="687" s="4" customFormat="true" ht="87.75" hidden="false" customHeight="true" outlineLevel="0" collapsed="false">
      <c r="A687" s="244"/>
      <c r="B687" s="247"/>
      <c r="C687" s="246"/>
      <c r="D687" s="98"/>
      <c r="E687" s="99"/>
      <c r="F687" s="50" t="s">
        <v>523</v>
      </c>
      <c r="G687" s="50"/>
      <c r="H687" s="62"/>
      <c r="I687" s="62"/>
      <c r="J687" s="62"/>
      <c r="K687" s="62"/>
      <c r="L687" s="62"/>
      <c r="M687" s="62"/>
      <c r="N687" s="157"/>
      <c r="O687" s="58" t="s">
        <v>513</v>
      </c>
      <c r="P687" s="72" t="s">
        <v>524</v>
      </c>
      <c r="Q687" s="101" t="s">
        <v>18</v>
      </c>
      <c r="R687" s="63" t="n">
        <f aca="false">R688</f>
        <v>17888640</v>
      </c>
      <c r="S687" s="63" t="n">
        <f aca="false">R687</f>
        <v>17888640</v>
      </c>
    </row>
    <row r="688" s="4" customFormat="true" ht="52.5" hidden="false" customHeight="true" outlineLevel="0" collapsed="false">
      <c r="A688" s="244"/>
      <c r="B688" s="247"/>
      <c r="C688" s="246"/>
      <c r="D688" s="98"/>
      <c r="E688" s="99"/>
      <c r="F688" s="71" t="s">
        <v>258</v>
      </c>
      <c r="G688" s="71"/>
      <c r="H688" s="62"/>
      <c r="I688" s="62"/>
      <c r="J688" s="62"/>
      <c r="K688" s="62"/>
      <c r="L688" s="62"/>
      <c r="M688" s="62"/>
      <c r="N688" s="157"/>
      <c r="O688" s="58" t="s">
        <v>513</v>
      </c>
      <c r="P688" s="72" t="s">
        <v>524</v>
      </c>
      <c r="Q688" s="101" t="s">
        <v>259</v>
      </c>
      <c r="R688" s="63" t="n">
        <f aca="false">R689</f>
        <v>17888640</v>
      </c>
      <c r="S688" s="63" t="n">
        <f aca="false">R688</f>
        <v>17888640</v>
      </c>
    </row>
    <row r="689" s="4" customFormat="true" ht="28.5" hidden="false" customHeight="true" outlineLevel="0" collapsed="false">
      <c r="A689" s="244"/>
      <c r="B689" s="247"/>
      <c r="C689" s="246"/>
      <c r="D689" s="98"/>
      <c r="E689" s="99"/>
      <c r="F689" s="212" t="s">
        <v>260</v>
      </c>
      <c r="G689" s="212"/>
      <c r="H689" s="62"/>
      <c r="I689" s="62"/>
      <c r="J689" s="62"/>
      <c r="K689" s="62"/>
      <c r="L689" s="62"/>
      <c r="M689" s="62"/>
      <c r="N689" s="157"/>
      <c r="O689" s="58" t="s">
        <v>513</v>
      </c>
      <c r="P689" s="72" t="s">
        <v>524</v>
      </c>
      <c r="Q689" s="101" t="s">
        <v>261</v>
      </c>
      <c r="R689" s="63" t="n">
        <v>17888640</v>
      </c>
      <c r="S689" s="63" t="n">
        <f aca="false">R689</f>
        <v>17888640</v>
      </c>
    </row>
    <row r="690" s="4" customFormat="true" ht="96.75" hidden="false" customHeight="true" outlineLevel="0" collapsed="false">
      <c r="A690" s="244"/>
      <c r="B690" s="247"/>
      <c r="C690" s="246"/>
      <c r="D690" s="98"/>
      <c r="E690" s="99"/>
      <c r="F690" s="50" t="s">
        <v>525</v>
      </c>
      <c r="G690" s="50"/>
      <c r="H690" s="62"/>
      <c r="I690" s="62"/>
      <c r="J690" s="62"/>
      <c r="K690" s="62"/>
      <c r="L690" s="62"/>
      <c r="M690" s="62"/>
      <c r="N690" s="157"/>
      <c r="O690" s="58" t="s">
        <v>513</v>
      </c>
      <c r="P690" s="72" t="s">
        <v>526</v>
      </c>
      <c r="Q690" s="101" t="s">
        <v>18</v>
      </c>
      <c r="R690" s="63" t="n">
        <f aca="false">R691+R693+R695</f>
        <v>14518722.87</v>
      </c>
      <c r="S690" s="63" t="n">
        <f aca="false">S691+S693+S695</f>
        <v>14518722.87</v>
      </c>
    </row>
    <row r="691" s="4" customFormat="true" ht="98.25" hidden="false" customHeight="true" outlineLevel="0" collapsed="false">
      <c r="A691" s="244"/>
      <c r="B691" s="247"/>
      <c r="C691" s="246"/>
      <c r="D691" s="98"/>
      <c r="E691" s="99"/>
      <c r="F691" s="71" t="s">
        <v>27</v>
      </c>
      <c r="G691" s="71"/>
      <c r="H691" s="62"/>
      <c r="I691" s="62"/>
      <c r="J691" s="62"/>
      <c r="K691" s="62"/>
      <c r="L691" s="62"/>
      <c r="M691" s="62"/>
      <c r="N691" s="157"/>
      <c r="O691" s="58" t="s">
        <v>513</v>
      </c>
      <c r="P691" s="72" t="s">
        <v>526</v>
      </c>
      <c r="Q691" s="101" t="s">
        <v>28</v>
      </c>
      <c r="R691" s="63" t="n">
        <f aca="false">R692</f>
        <v>763331</v>
      </c>
      <c r="S691" s="63" t="n">
        <f aca="false">S692</f>
        <v>763331</v>
      </c>
    </row>
    <row r="692" s="4" customFormat="true" ht="33.75" hidden="false" customHeight="true" outlineLevel="0" collapsed="false">
      <c r="A692" s="244"/>
      <c r="B692" s="247"/>
      <c r="C692" s="246"/>
      <c r="D692" s="98"/>
      <c r="E692" s="99"/>
      <c r="F692" s="71" t="s">
        <v>101</v>
      </c>
      <c r="G692" s="71"/>
      <c r="H692" s="62"/>
      <c r="I692" s="62"/>
      <c r="J692" s="62"/>
      <c r="K692" s="62"/>
      <c r="L692" s="62"/>
      <c r="M692" s="62"/>
      <c r="N692" s="157"/>
      <c r="O692" s="58" t="s">
        <v>513</v>
      </c>
      <c r="P692" s="72" t="s">
        <v>526</v>
      </c>
      <c r="Q692" s="101" t="s">
        <v>102</v>
      </c>
      <c r="R692" s="63" t="n">
        <v>763331</v>
      </c>
      <c r="S692" s="63" t="n">
        <f aca="false">R692</f>
        <v>763331</v>
      </c>
    </row>
    <row r="693" s="4" customFormat="true" ht="33.75" hidden="false" customHeight="true" outlineLevel="0" collapsed="false">
      <c r="A693" s="244"/>
      <c r="B693" s="247"/>
      <c r="C693" s="246"/>
      <c r="D693" s="98"/>
      <c r="E693" s="99"/>
      <c r="F693" s="50" t="s">
        <v>38</v>
      </c>
      <c r="G693" s="50"/>
      <c r="H693" s="87"/>
      <c r="I693" s="62"/>
      <c r="J693" s="62"/>
      <c r="K693" s="62"/>
      <c r="L693" s="62"/>
      <c r="M693" s="62"/>
      <c r="N693" s="157"/>
      <c r="O693" s="58" t="s">
        <v>513</v>
      </c>
      <c r="P693" s="72" t="s">
        <v>526</v>
      </c>
      <c r="Q693" s="101" t="s">
        <v>39</v>
      </c>
      <c r="R693" s="63" t="n">
        <f aca="false">R694</f>
        <v>500285.47</v>
      </c>
      <c r="S693" s="63" t="n">
        <f aca="false">S694</f>
        <v>500285.47</v>
      </c>
    </row>
    <row r="694" s="4" customFormat="true" ht="51" hidden="false" customHeight="true" outlineLevel="0" collapsed="false">
      <c r="A694" s="244"/>
      <c r="B694" s="247"/>
      <c r="C694" s="246"/>
      <c r="D694" s="98"/>
      <c r="E694" s="99"/>
      <c r="F694" s="50" t="s">
        <v>40</v>
      </c>
      <c r="G694" s="50"/>
      <c r="H694" s="87"/>
      <c r="I694" s="62"/>
      <c r="J694" s="62"/>
      <c r="K694" s="62"/>
      <c r="L694" s="62"/>
      <c r="M694" s="62"/>
      <c r="N694" s="157"/>
      <c r="O694" s="58" t="s">
        <v>513</v>
      </c>
      <c r="P694" s="72" t="s">
        <v>526</v>
      </c>
      <c r="Q694" s="101" t="s">
        <v>41</v>
      </c>
      <c r="R694" s="63" t="n">
        <v>500285.47</v>
      </c>
      <c r="S694" s="63" t="n">
        <f aca="false">R694</f>
        <v>500285.47</v>
      </c>
    </row>
    <row r="695" s="4" customFormat="true" ht="51" hidden="false" customHeight="true" outlineLevel="0" collapsed="false">
      <c r="A695" s="244"/>
      <c r="B695" s="247"/>
      <c r="C695" s="246"/>
      <c r="D695" s="98"/>
      <c r="E695" s="99"/>
      <c r="F695" s="71" t="s">
        <v>258</v>
      </c>
      <c r="G695" s="71"/>
      <c r="H695" s="87"/>
      <c r="I695" s="62"/>
      <c r="J695" s="62"/>
      <c r="K695" s="62"/>
      <c r="L695" s="62"/>
      <c r="M695" s="62"/>
      <c r="N695" s="157"/>
      <c r="O695" s="72" t="s">
        <v>513</v>
      </c>
      <c r="P695" s="72" t="s">
        <v>526</v>
      </c>
      <c r="Q695" s="111" t="s">
        <v>259</v>
      </c>
      <c r="R695" s="64" t="n">
        <f aca="false">R696</f>
        <v>13255106.4</v>
      </c>
      <c r="S695" s="63" t="n">
        <f aca="false">S696</f>
        <v>13255106.4</v>
      </c>
    </row>
    <row r="696" s="4" customFormat="true" ht="33.75" hidden="false" customHeight="true" outlineLevel="0" collapsed="false">
      <c r="A696" s="244"/>
      <c r="B696" s="247"/>
      <c r="C696" s="246"/>
      <c r="D696" s="98"/>
      <c r="E696" s="99"/>
      <c r="F696" s="212" t="s">
        <v>260</v>
      </c>
      <c r="G696" s="212"/>
      <c r="H696" s="87"/>
      <c r="I696" s="62"/>
      <c r="J696" s="62"/>
      <c r="K696" s="62"/>
      <c r="L696" s="62"/>
      <c r="M696" s="62"/>
      <c r="N696" s="157"/>
      <c r="O696" s="72" t="s">
        <v>513</v>
      </c>
      <c r="P696" s="72" t="s">
        <v>526</v>
      </c>
      <c r="Q696" s="111" t="s">
        <v>261</v>
      </c>
      <c r="R696" s="64" t="n">
        <v>13255106.4</v>
      </c>
      <c r="S696" s="63" t="n">
        <f aca="false">R696</f>
        <v>13255106.4</v>
      </c>
    </row>
    <row r="697" s="4" customFormat="true" ht="30" hidden="false" customHeight="true" outlineLevel="0" collapsed="false">
      <c r="A697" s="244"/>
      <c r="B697" s="247"/>
      <c r="C697" s="246"/>
      <c r="D697" s="98"/>
      <c r="E697" s="99"/>
      <c r="F697" s="73" t="s">
        <v>19</v>
      </c>
      <c r="G697" s="73"/>
      <c r="H697" s="73"/>
      <c r="I697" s="291"/>
      <c r="J697" s="291"/>
      <c r="K697" s="291"/>
      <c r="L697" s="291"/>
      <c r="M697" s="185"/>
      <c r="N697" s="185"/>
      <c r="O697" s="58" t="s">
        <v>513</v>
      </c>
      <c r="P697" s="58" t="s">
        <v>20</v>
      </c>
      <c r="Q697" s="293" t="s">
        <v>18</v>
      </c>
      <c r="R697" s="64" t="n">
        <f aca="false">R698</f>
        <v>25358333.35</v>
      </c>
      <c r="S697" s="63" t="n">
        <f aca="false">S698</f>
        <v>25358333.35</v>
      </c>
    </row>
    <row r="698" s="4" customFormat="true" ht="34.5" hidden="false" customHeight="true" outlineLevel="0" collapsed="false">
      <c r="A698" s="244"/>
      <c r="B698" s="247"/>
      <c r="C698" s="246"/>
      <c r="D698" s="98"/>
      <c r="E698" s="99"/>
      <c r="F698" s="44" t="s">
        <v>21</v>
      </c>
      <c r="G698" s="44"/>
      <c r="H698" s="45"/>
      <c r="I698" s="291"/>
      <c r="J698" s="291"/>
      <c r="K698" s="291"/>
      <c r="L698" s="291"/>
      <c r="M698" s="185"/>
      <c r="N698" s="185"/>
      <c r="O698" s="58" t="s">
        <v>513</v>
      </c>
      <c r="P698" s="58" t="s">
        <v>22</v>
      </c>
      <c r="Q698" s="293" t="s">
        <v>18</v>
      </c>
      <c r="R698" s="64" t="n">
        <f aca="false">R699</f>
        <v>25358333.35</v>
      </c>
      <c r="S698" s="63" t="n">
        <f aca="false">S699</f>
        <v>25358333.35</v>
      </c>
    </row>
    <row r="699" s="4" customFormat="true" ht="50.25" hidden="false" customHeight="true" outlineLevel="0" collapsed="false">
      <c r="A699" s="244"/>
      <c r="B699" s="247"/>
      <c r="C699" s="246"/>
      <c r="D699" s="98"/>
      <c r="E699" s="99"/>
      <c r="F699" s="294" t="s">
        <v>59</v>
      </c>
      <c r="G699" s="294"/>
      <c r="H699" s="185"/>
      <c r="I699" s="291"/>
      <c r="J699" s="291"/>
      <c r="K699" s="291"/>
      <c r="L699" s="291"/>
      <c r="M699" s="185"/>
      <c r="N699" s="185"/>
      <c r="O699" s="58" t="s">
        <v>513</v>
      </c>
      <c r="P699" s="58" t="s">
        <v>60</v>
      </c>
      <c r="Q699" s="293" t="s">
        <v>18</v>
      </c>
      <c r="R699" s="64" t="n">
        <f aca="false">R700</f>
        <v>25358333.35</v>
      </c>
      <c r="S699" s="63" t="n">
        <f aca="false">S700</f>
        <v>25358333.35</v>
      </c>
    </row>
    <row r="700" s="4" customFormat="true" ht="134.25" hidden="false" customHeight="true" outlineLevel="0" collapsed="false">
      <c r="A700" s="244"/>
      <c r="B700" s="247"/>
      <c r="C700" s="246"/>
      <c r="D700" s="98"/>
      <c r="E700" s="99"/>
      <c r="F700" s="295" t="s">
        <v>527</v>
      </c>
      <c r="G700" s="295"/>
      <c r="H700" s="59"/>
      <c r="I700" s="59"/>
      <c r="J700" s="59"/>
      <c r="K700" s="59"/>
      <c r="L700" s="59"/>
      <c r="M700" s="59"/>
      <c r="N700" s="211"/>
      <c r="O700" s="58" t="s">
        <v>513</v>
      </c>
      <c r="P700" s="58" t="s">
        <v>528</v>
      </c>
      <c r="Q700" s="58" t="s">
        <v>18</v>
      </c>
      <c r="R700" s="63" t="n">
        <f aca="false">R701+R703</f>
        <v>25358333.35</v>
      </c>
      <c r="S700" s="63" t="n">
        <f aca="false">S701+S703</f>
        <v>25358333.35</v>
      </c>
    </row>
    <row r="701" s="4" customFormat="true" ht="47.25" hidden="false" customHeight="true" outlineLevel="0" collapsed="false">
      <c r="A701" s="244"/>
      <c r="B701" s="247"/>
      <c r="C701" s="246"/>
      <c r="D701" s="98"/>
      <c r="E701" s="99"/>
      <c r="F701" s="81" t="s">
        <v>38</v>
      </c>
      <c r="G701" s="81"/>
      <c r="H701" s="59"/>
      <c r="I701" s="59"/>
      <c r="J701" s="59"/>
      <c r="K701" s="59"/>
      <c r="L701" s="59"/>
      <c r="M701" s="59"/>
      <c r="N701" s="211"/>
      <c r="O701" s="58" t="s">
        <v>513</v>
      </c>
      <c r="P701" s="58" t="s">
        <v>528</v>
      </c>
      <c r="Q701" s="58" t="s">
        <v>39</v>
      </c>
      <c r="R701" s="63" t="n">
        <f aca="false">R702</f>
        <v>200000</v>
      </c>
      <c r="S701" s="63" t="n">
        <f aca="false">S702</f>
        <v>200000</v>
      </c>
    </row>
    <row r="702" s="4" customFormat="true" ht="59.25" hidden="false" customHeight="true" outlineLevel="0" collapsed="false">
      <c r="A702" s="244"/>
      <c r="B702" s="247"/>
      <c r="C702" s="246"/>
      <c r="D702" s="98"/>
      <c r="E702" s="99"/>
      <c r="F702" s="81" t="s">
        <v>40</v>
      </c>
      <c r="G702" s="81"/>
      <c r="H702" s="59"/>
      <c r="I702" s="59"/>
      <c r="J702" s="59"/>
      <c r="K702" s="59"/>
      <c r="L702" s="59"/>
      <c r="M702" s="59"/>
      <c r="N702" s="211"/>
      <c r="O702" s="58" t="s">
        <v>513</v>
      </c>
      <c r="P702" s="58" t="s">
        <v>528</v>
      </c>
      <c r="Q702" s="58" t="s">
        <v>41</v>
      </c>
      <c r="R702" s="63" t="n">
        <v>200000</v>
      </c>
      <c r="S702" s="63" t="n">
        <f aca="false">R702</f>
        <v>200000</v>
      </c>
    </row>
    <row r="703" s="4" customFormat="true" ht="33.75" hidden="false" customHeight="true" outlineLevel="0" collapsed="false">
      <c r="A703" s="244"/>
      <c r="B703" s="247"/>
      <c r="C703" s="246"/>
      <c r="D703" s="98"/>
      <c r="E703" s="99"/>
      <c r="F703" s="295" t="s">
        <v>325</v>
      </c>
      <c r="G703" s="295"/>
      <c r="H703" s="59"/>
      <c r="I703" s="59"/>
      <c r="J703" s="59"/>
      <c r="K703" s="59"/>
      <c r="L703" s="59"/>
      <c r="M703" s="59"/>
      <c r="N703" s="211"/>
      <c r="O703" s="58" t="s">
        <v>513</v>
      </c>
      <c r="P703" s="58" t="s">
        <v>528</v>
      </c>
      <c r="Q703" s="58" t="s">
        <v>96</v>
      </c>
      <c r="R703" s="63" t="n">
        <f aca="false">R704</f>
        <v>25158333.35</v>
      </c>
      <c r="S703" s="63" t="n">
        <f aca="false">S704</f>
        <v>25158333.35</v>
      </c>
    </row>
    <row r="704" s="4" customFormat="true" ht="54" hidden="false" customHeight="true" outlineLevel="0" collapsed="false">
      <c r="A704" s="244"/>
      <c r="B704" s="247"/>
      <c r="C704" s="246"/>
      <c r="D704" s="98"/>
      <c r="E704" s="99"/>
      <c r="F704" s="81" t="s">
        <v>97</v>
      </c>
      <c r="G704" s="81"/>
      <c r="H704" s="59"/>
      <c r="I704" s="59"/>
      <c r="J704" s="59"/>
      <c r="K704" s="59"/>
      <c r="L704" s="59"/>
      <c r="M704" s="59"/>
      <c r="N704" s="211"/>
      <c r="O704" s="58" t="s">
        <v>513</v>
      </c>
      <c r="P704" s="58" t="s">
        <v>528</v>
      </c>
      <c r="Q704" s="58" t="s">
        <v>98</v>
      </c>
      <c r="R704" s="63" t="n">
        <v>25158333.35</v>
      </c>
      <c r="S704" s="63" t="n">
        <f aca="false">R704</f>
        <v>25158333.35</v>
      </c>
    </row>
    <row r="705" s="4" customFormat="true" ht="33.75" hidden="false" customHeight="true" outlineLevel="0" collapsed="false">
      <c r="A705" s="244"/>
      <c r="B705" s="247"/>
      <c r="C705" s="246"/>
      <c r="D705" s="98"/>
      <c r="E705" s="99"/>
      <c r="F705" s="291" t="s">
        <v>529</v>
      </c>
      <c r="G705" s="291"/>
      <c r="H705" s="291"/>
      <c r="I705" s="291"/>
      <c r="J705" s="291"/>
      <c r="K705" s="291"/>
      <c r="L705" s="291"/>
      <c r="M705" s="185"/>
      <c r="N705" s="185"/>
      <c r="O705" s="296" t="s">
        <v>530</v>
      </c>
      <c r="P705" s="296" t="s">
        <v>17</v>
      </c>
      <c r="Q705" s="296" t="s">
        <v>18</v>
      </c>
      <c r="R705" s="179" t="n">
        <f aca="false">R706+R712</f>
        <v>100000</v>
      </c>
      <c r="S705" s="297"/>
    </row>
    <row r="706" s="4" customFormat="true" ht="84" hidden="false" customHeight="true" outlineLevel="0" collapsed="false">
      <c r="A706" s="244"/>
      <c r="B706" s="247"/>
      <c r="C706" s="246"/>
      <c r="D706" s="98"/>
      <c r="E706" s="99"/>
      <c r="F706" s="50" t="s">
        <v>531</v>
      </c>
      <c r="G706" s="50"/>
      <c r="H706" s="50"/>
      <c r="I706" s="291"/>
      <c r="J706" s="291"/>
      <c r="K706" s="291"/>
      <c r="L706" s="291"/>
      <c r="M706" s="185"/>
      <c r="N706" s="185"/>
      <c r="O706" s="293" t="s">
        <v>530</v>
      </c>
      <c r="P706" s="290" t="s">
        <v>532</v>
      </c>
      <c r="Q706" s="277" t="s">
        <v>18</v>
      </c>
      <c r="R706" s="63" t="n">
        <f aca="false">R707</f>
        <v>50000</v>
      </c>
      <c r="S706" s="298"/>
    </row>
    <row r="707" s="4" customFormat="true" ht="33.75" hidden="false" customHeight="true" outlineLevel="0" collapsed="false">
      <c r="A707" s="244"/>
      <c r="B707" s="247"/>
      <c r="C707" s="246"/>
      <c r="D707" s="98"/>
      <c r="E707" s="99"/>
      <c r="F707" s="138" t="s">
        <v>51</v>
      </c>
      <c r="G707" s="138"/>
      <c r="H707" s="45"/>
      <c r="I707" s="291"/>
      <c r="J707" s="291"/>
      <c r="K707" s="291"/>
      <c r="L707" s="291"/>
      <c r="M707" s="185"/>
      <c r="N707" s="185"/>
      <c r="O707" s="293" t="s">
        <v>530</v>
      </c>
      <c r="P707" s="72" t="s">
        <v>533</v>
      </c>
      <c r="Q707" s="111" t="s">
        <v>18</v>
      </c>
      <c r="R707" s="63" t="n">
        <f aca="false">R708</f>
        <v>50000</v>
      </c>
      <c r="S707" s="298"/>
    </row>
    <row r="708" s="4" customFormat="true" ht="54" hidden="false" customHeight="true" outlineLevel="0" collapsed="false">
      <c r="A708" s="244"/>
      <c r="B708" s="247"/>
      <c r="C708" s="246"/>
      <c r="D708" s="98"/>
      <c r="E708" s="99"/>
      <c r="F708" s="50" t="s">
        <v>534</v>
      </c>
      <c r="G708" s="50"/>
      <c r="H708" s="198"/>
      <c r="I708" s="291"/>
      <c r="J708" s="291"/>
      <c r="K708" s="291"/>
      <c r="L708" s="291"/>
      <c r="M708" s="185"/>
      <c r="N708" s="185"/>
      <c r="O708" s="293" t="s">
        <v>530</v>
      </c>
      <c r="P708" s="72" t="s">
        <v>535</v>
      </c>
      <c r="Q708" s="111" t="s">
        <v>18</v>
      </c>
      <c r="R708" s="63" t="n">
        <f aca="false">R709</f>
        <v>50000</v>
      </c>
      <c r="S708" s="298"/>
    </row>
    <row r="709" s="4" customFormat="true" ht="33.75" hidden="false" customHeight="true" outlineLevel="0" collapsed="false">
      <c r="A709" s="244"/>
      <c r="B709" s="247"/>
      <c r="C709" s="246"/>
      <c r="D709" s="98"/>
      <c r="E709" s="99"/>
      <c r="F709" s="50" t="s">
        <v>536</v>
      </c>
      <c r="G709" s="50"/>
      <c r="H709" s="198"/>
      <c r="I709" s="291"/>
      <c r="J709" s="291"/>
      <c r="K709" s="291"/>
      <c r="L709" s="291"/>
      <c r="M709" s="185"/>
      <c r="N709" s="185"/>
      <c r="O709" s="293" t="s">
        <v>530</v>
      </c>
      <c r="P709" s="72" t="s">
        <v>537</v>
      </c>
      <c r="Q709" s="111" t="s">
        <v>18</v>
      </c>
      <c r="R709" s="63" t="n">
        <f aca="false">R710</f>
        <v>50000</v>
      </c>
      <c r="S709" s="298"/>
    </row>
    <row r="710" s="4" customFormat="true" ht="33.75" hidden="false" customHeight="true" outlineLevel="0" collapsed="false">
      <c r="A710" s="244"/>
      <c r="B710" s="247"/>
      <c r="C710" s="246"/>
      <c r="D710" s="98"/>
      <c r="E710" s="99"/>
      <c r="F710" s="50" t="s">
        <v>42</v>
      </c>
      <c r="G710" s="50"/>
      <c r="H710" s="299"/>
      <c r="I710" s="291"/>
      <c r="J710" s="291"/>
      <c r="K710" s="291"/>
      <c r="L710" s="291"/>
      <c r="M710" s="185"/>
      <c r="N710" s="185"/>
      <c r="O710" s="293" t="s">
        <v>530</v>
      </c>
      <c r="P710" s="72" t="s">
        <v>537</v>
      </c>
      <c r="Q710" s="300" t="n">
        <v>800</v>
      </c>
      <c r="R710" s="63" t="n">
        <f aca="false">R711</f>
        <v>50000</v>
      </c>
      <c r="S710" s="298"/>
    </row>
    <row r="711" s="4" customFormat="true" ht="33.75" hidden="false" customHeight="true" outlineLevel="0" collapsed="false">
      <c r="A711" s="244"/>
      <c r="B711" s="247"/>
      <c r="C711" s="246"/>
      <c r="D711" s="98"/>
      <c r="E711" s="99"/>
      <c r="F711" s="71" t="s">
        <v>188</v>
      </c>
      <c r="G711" s="71"/>
      <c r="H711" s="299"/>
      <c r="I711" s="291"/>
      <c r="J711" s="291"/>
      <c r="K711" s="291"/>
      <c r="L711" s="291"/>
      <c r="M711" s="185"/>
      <c r="N711" s="185"/>
      <c r="O711" s="293" t="s">
        <v>530</v>
      </c>
      <c r="P711" s="72" t="s">
        <v>537</v>
      </c>
      <c r="Q711" s="300" t="n">
        <v>810</v>
      </c>
      <c r="R711" s="63" t="n">
        <v>50000</v>
      </c>
      <c r="S711" s="298"/>
    </row>
    <row r="712" s="4" customFormat="true" ht="30" hidden="false" customHeight="true" outlineLevel="0" collapsed="false">
      <c r="A712" s="244"/>
      <c r="B712" s="247"/>
      <c r="C712" s="246"/>
      <c r="D712" s="98"/>
      <c r="E712" s="99"/>
      <c r="F712" s="73" t="s">
        <v>19</v>
      </c>
      <c r="G712" s="73"/>
      <c r="H712" s="73"/>
      <c r="I712" s="291"/>
      <c r="J712" s="291"/>
      <c r="K712" s="291"/>
      <c r="L712" s="291"/>
      <c r="M712" s="185"/>
      <c r="N712" s="185"/>
      <c r="O712" s="293" t="s">
        <v>530</v>
      </c>
      <c r="P712" s="58" t="s">
        <v>20</v>
      </c>
      <c r="Q712" s="293" t="s">
        <v>18</v>
      </c>
      <c r="R712" s="301" t="n">
        <f aca="false">R713</f>
        <v>50000</v>
      </c>
      <c r="S712" s="119"/>
    </row>
    <row r="713" s="4" customFormat="true" ht="34.5" hidden="false" customHeight="true" outlineLevel="0" collapsed="false">
      <c r="A713" s="244"/>
      <c r="B713" s="247"/>
      <c r="C713" s="246"/>
      <c r="D713" s="98"/>
      <c r="E713" s="99"/>
      <c r="F713" s="44" t="s">
        <v>21</v>
      </c>
      <c r="G713" s="44"/>
      <c r="H713" s="45"/>
      <c r="I713" s="291"/>
      <c r="J713" s="291"/>
      <c r="K713" s="291"/>
      <c r="L713" s="291"/>
      <c r="M713" s="185"/>
      <c r="N713" s="185"/>
      <c r="O713" s="293" t="s">
        <v>530</v>
      </c>
      <c r="P713" s="58" t="s">
        <v>22</v>
      </c>
      <c r="Q713" s="293" t="s">
        <v>18</v>
      </c>
      <c r="R713" s="64" t="n">
        <f aca="false">R715</f>
        <v>50000</v>
      </c>
      <c r="S713" s="63"/>
    </row>
    <row r="714" s="4" customFormat="true" ht="36" hidden="false" customHeight="true" outlineLevel="0" collapsed="false">
      <c r="A714" s="244"/>
      <c r="B714" s="247"/>
      <c r="C714" s="246"/>
      <c r="D714" s="98"/>
      <c r="E714" s="99"/>
      <c r="F714" s="229" t="s">
        <v>23</v>
      </c>
      <c r="G714" s="229"/>
      <c r="H714" s="185"/>
      <c r="I714" s="291"/>
      <c r="J714" s="291"/>
      <c r="K714" s="291"/>
      <c r="L714" s="291"/>
      <c r="M714" s="185"/>
      <c r="N714" s="185"/>
      <c r="O714" s="293" t="s">
        <v>530</v>
      </c>
      <c r="P714" s="58" t="s">
        <v>24</v>
      </c>
      <c r="Q714" s="293" t="s">
        <v>18</v>
      </c>
      <c r="R714" s="64" t="n">
        <f aca="false">R715</f>
        <v>50000</v>
      </c>
      <c r="S714" s="63"/>
    </row>
    <row r="715" s="4" customFormat="true" ht="51" hidden="false" customHeight="true" outlineLevel="0" collapsed="false">
      <c r="A715" s="244"/>
      <c r="B715" s="247"/>
      <c r="C715" s="246"/>
      <c r="D715" s="98"/>
      <c r="E715" s="99"/>
      <c r="F715" s="185" t="s">
        <v>538</v>
      </c>
      <c r="G715" s="185"/>
      <c r="H715" s="185"/>
      <c r="I715" s="291"/>
      <c r="J715" s="291"/>
      <c r="K715" s="291"/>
      <c r="L715" s="291"/>
      <c r="M715" s="185"/>
      <c r="N715" s="185"/>
      <c r="O715" s="293" t="s">
        <v>530</v>
      </c>
      <c r="P715" s="293" t="s">
        <v>539</v>
      </c>
      <c r="Q715" s="293" t="s">
        <v>18</v>
      </c>
      <c r="R715" s="64" t="n">
        <f aca="false">R716</f>
        <v>50000</v>
      </c>
      <c r="S715" s="63"/>
    </row>
    <row r="716" s="4" customFormat="true" ht="56.25" hidden="false" customHeight="true" outlineLevel="0" collapsed="false">
      <c r="A716" s="244"/>
      <c r="B716" s="247"/>
      <c r="C716" s="246"/>
      <c r="D716" s="98"/>
      <c r="E716" s="99"/>
      <c r="F716" s="50" t="s">
        <v>340</v>
      </c>
      <c r="G716" s="50"/>
      <c r="H716" s="185"/>
      <c r="I716" s="291"/>
      <c r="J716" s="291"/>
      <c r="K716" s="291"/>
      <c r="L716" s="291"/>
      <c r="M716" s="185"/>
      <c r="N716" s="185"/>
      <c r="O716" s="293" t="s">
        <v>530</v>
      </c>
      <c r="P716" s="293" t="s">
        <v>539</v>
      </c>
      <c r="Q716" s="302" t="n">
        <v>600</v>
      </c>
      <c r="R716" s="64" t="n">
        <f aca="false">R717</f>
        <v>50000</v>
      </c>
      <c r="S716" s="63"/>
    </row>
    <row r="717" s="306" customFormat="true" ht="56.25" hidden="false" customHeight="true" outlineLevel="0" collapsed="false">
      <c r="A717" s="303"/>
      <c r="B717" s="304" t="s">
        <v>540</v>
      </c>
      <c r="C717" s="305"/>
      <c r="D717" s="161"/>
      <c r="E717" s="162"/>
      <c r="F717" s="71" t="s">
        <v>541</v>
      </c>
      <c r="G717" s="71"/>
      <c r="H717" s="185"/>
      <c r="I717" s="31" t="e">
        <f aca="false">#REF!+#REF!+#REF!+#REF!+I641</f>
        <v>#REF!</v>
      </c>
      <c r="J717" s="31" t="e">
        <f aca="false">#REF!+#REF!+#REF!+#REF!+J641</f>
        <v>#REF!</v>
      </c>
      <c r="K717" s="31" t="e">
        <f aca="false">#REF!+#REF!+#REF!+#REF!+K641</f>
        <v>#REF!</v>
      </c>
      <c r="L717" s="31" t="e">
        <f aca="false">#REF!+#REF!+#REF!+#REF!+L641</f>
        <v>#REF!</v>
      </c>
      <c r="M717" s="31" t="e">
        <f aca="false">#REF!+#REF!+#REF!+#REF!+M641</f>
        <v>#REF!</v>
      </c>
      <c r="N717" s="31" t="e">
        <f aca="false">#REF!+#REF!+#REF!+#REF!+N641</f>
        <v>#REF!</v>
      </c>
      <c r="O717" s="293" t="s">
        <v>530</v>
      </c>
      <c r="P717" s="293" t="s">
        <v>539</v>
      </c>
      <c r="Q717" s="302" t="n">
        <v>630</v>
      </c>
      <c r="R717" s="64" t="n">
        <v>50000</v>
      </c>
      <c r="S717" s="63"/>
    </row>
    <row r="718" s="306" customFormat="true" ht="36.75" hidden="false" customHeight="true" outlineLevel="0" collapsed="false">
      <c r="A718" s="303"/>
      <c r="B718" s="307"/>
      <c r="C718" s="308"/>
      <c r="D718" s="161"/>
      <c r="E718" s="162"/>
      <c r="F718" s="30" t="s">
        <v>540</v>
      </c>
      <c r="G718" s="30"/>
      <c r="H718" s="31" t="e">
        <f aca="false">#REF!+#REF!+#REF!+#REF!+H642</f>
        <v>#REF!</v>
      </c>
      <c r="I718" s="31"/>
      <c r="J718" s="31"/>
      <c r="K718" s="31"/>
      <c r="L718" s="31"/>
      <c r="M718" s="31"/>
      <c r="N718" s="31"/>
      <c r="O718" s="32" t="s">
        <v>486</v>
      </c>
      <c r="P718" s="58"/>
      <c r="Q718" s="58"/>
      <c r="R718" s="57" t="n">
        <f aca="false">R641+R677+R648+R705</f>
        <v>73395794.34</v>
      </c>
      <c r="S718" s="57" t="n">
        <f aca="false">S641+S677+S648+S705</f>
        <v>68396536.22</v>
      </c>
    </row>
    <row r="719" s="306" customFormat="true" ht="22.5" hidden="false" customHeight="true" outlineLevel="0" collapsed="false">
      <c r="A719" s="303"/>
      <c r="B719" s="307"/>
      <c r="C719" s="308"/>
      <c r="D719" s="161"/>
      <c r="E719" s="162"/>
      <c r="F719" s="165" t="s">
        <v>542</v>
      </c>
      <c r="G719" s="165"/>
      <c r="H719" s="31"/>
      <c r="I719" s="31"/>
      <c r="J719" s="31"/>
      <c r="K719" s="31"/>
      <c r="L719" s="31"/>
      <c r="M719" s="31"/>
      <c r="N719" s="31"/>
      <c r="O719" s="32" t="s">
        <v>543</v>
      </c>
      <c r="P719" s="58"/>
      <c r="Q719" s="58"/>
      <c r="R719" s="57"/>
      <c r="S719" s="206"/>
    </row>
    <row r="720" s="306" customFormat="true" ht="29.25" hidden="false" customHeight="true" outlineLevel="0" collapsed="false">
      <c r="A720" s="303"/>
      <c r="B720" s="307"/>
      <c r="C720" s="308"/>
      <c r="D720" s="161"/>
      <c r="E720" s="162"/>
      <c r="F720" s="50" t="s">
        <v>544</v>
      </c>
      <c r="G720" s="50"/>
      <c r="H720" s="62"/>
      <c r="I720" s="59"/>
      <c r="J720" s="59"/>
      <c r="K720" s="59"/>
      <c r="L720" s="59"/>
      <c r="M720" s="59"/>
      <c r="N720" s="59"/>
      <c r="O720" s="72" t="s">
        <v>545</v>
      </c>
      <c r="P720" s="72" t="s">
        <v>17</v>
      </c>
      <c r="Q720" s="72" t="s">
        <v>18</v>
      </c>
      <c r="R720" s="132" t="n">
        <f aca="false">R721</f>
        <v>21683460.46</v>
      </c>
      <c r="S720" s="158" t="n">
        <f aca="false">S721</f>
        <v>0</v>
      </c>
    </row>
    <row r="721" s="306" customFormat="true" ht="52.5" hidden="false" customHeight="true" outlineLevel="0" collapsed="false">
      <c r="A721" s="303"/>
      <c r="B721" s="307"/>
      <c r="C721" s="308"/>
      <c r="D721" s="161"/>
      <c r="E721" s="162"/>
      <c r="F721" s="50" t="s">
        <v>546</v>
      </c>
      <c r="G721" s="50"/>
      <c r="H721" s="50"/>
      <c r="I721" s="59"/>
      <c r="J721" s="59"/>
      <c r="K721" s="59"/>
      <c r="L721" s="59"/>
      <c r="M721" s="59"/>
      <c r="N721" s="59"/>
      <c r="O721" s="290" t="s">
        <v>545</v>
      </c>
      <c r="P721" s="290" t="s">
        <v>547</v>
      </c>
      <c r="Q721" s="290" t="s">
        <v>18</v>
      </c>
      <c r="R721" s="309" t="n">
        <f aca="false">R722</f>
        <v>21683460.46</v>
      </c>
      <c r="S721" s="62"/>
    </row>
    <row r="722" s="306" customFormat="true" ht="35.25" hidden="false" customHeight="true" outlineLevel="0" collapsed="false">
      <c r="A722" s="303"/>
      <c r="B722" s="307"/>
      <c r="C722" s="308"/>
      <c r="D722" s="161"/>
      <c r="E722" s="162"/>
      <c r="F722" s="138" t="s">
        <v>51</v>
      </c>
      <c r="G722" s="138"/>
      <c r="H722" s="45"/>
      <c r="I722" s="59"/>
      <c r="J722" s="59"/>
      <c r="K722" s="59"/>
      <c r="L722" s="59"/>
      <c r="M722" s="59"/>
      <c r="N722" s="59"/>
      <c r="O722" s="72" t="s">
        <v>545</v>
      </c>
      <c r="P722" s="72" t="s">
        <v>548</v>
      </c>
      <c r="Q722" s="72" t="s">
        <v>18</v>
      </c>
      <c r="R722" s="310" t="n">
        <f aca="false">R723+R739</f>
        <v>21683460.46</v>
      </c>
      <c r="S722" s="62"/>
    </row>
    <row r="723" s="306" customFormat="true" ht="35.25" hidden="false" customHeight="true" outlineLevel="0" collapsed="false">
      <c r="A723" s="303"/>
      <c r="B723" s="307"/>
      <c r="C723" s="308"/>
      <c r="D723" s="161"/>
      <c r="E723" s="162"/>
      <c r="F723" s="50" t="s">
        <v>549</v>
      </c>
      <c r="G723" s="50"/>
      <c r="H723" s="198"/>
      <c r="I723" s="59"/>
      <c r="J723" s="59"/>
      <c r="K723" s="59"/>
      <c r="L723" s="59"/>
      <c r="M723" s="59"/>
      <c r="N723" s="59"/>
      <c r="O723" s="290" t="s">
        <v>545</v>
      </c>
      <c r="P723" s="72" t="s">
        <v>550</v>
      </c>
      <c r="Q723" s="72" t="s">
        <v>18</v>
      </c>
      <c r="R723" s="310" t="n">
        <f aca="false">R724+R727+R730+R733+R736</f>
        <v>5951340</v>
      </c>
      <c r="S723" s="62"/>
    </row>
    <row r="724" s="306" customFormat="true" ht="44.25" hidden="false" customHeight="true" outlineLevel="0" collapsed="false">
      <c r="A724" s="303"/>
      <c r="B724" s="307"/>
      <c r="C724" s="308"/>
      <c r="D724" s="161"/>
      <c r="E724" s="162"/>
      <c r="F724" s="212" t="s">
        <v>551</v>
      </c>
      <c r="G724" s="212"/>
      <c r="H724" s="31"/>
      <c r="I724" s="59"/>
      <c r="J724" s="59"/>
      <c r="K724" s="59"/>
      <c r="L724" s="59"/>
      <c r="M724" s="59"/>
      <c r="N724" s="59"/>
      <c r="O724" s="72" t="s">
        <v>545</v>
      </c>
      <c r="P724" s="72" t="s">
        <v>552</v>
      </c>
      <c r="Q724" s="72" t="s">
        <v>18</v>
      </c>
      <c r="R724" s="157" t="n">
        <f aca="false">R725</f>
        <v>600000</v>
      </c>
      <c r="S724" s="62"/>
    </row>
    <row r="725" s="306" customFormat="true" ht="50.25" hidden="false" customHeight="true" outlineLevel="0" collapsed="false">
      <c r="A725" s="303"/>
      <c r="B725" s="307"/>
      <c r="C725" s="308"/>
      <c r="D725" s="161"/>
      <c r="E725" s="162"/>
      <c r="F725" s="50" t="s">
        <v>340</v>
      </c>
      <c r="G725" s="50"/>
      <c r="H725" s="62"/>
      <c r="I725" s="59"/>
      <c r="J725" s="59"/>
      <c r="K725" s="59"/>
      <c r="L725" s="59"/>
      <c r="M725" s="59"/>
      <c r="N725" s="59"/>
      <c r="O725" s="72" t="s">
        <v>545</v>
      </c>
      <c r="P725" s="72" t="s">
        <v>552</v>
      </c>
      <c r="Q725" s="72" t="s">
        <v>341</v>
      </c>
      <c r="R725" s="157" t="n">
        <f aca="false">R726</f>
        <v>600000</v>
      </c>
      <c r="S725" s="62"/>
    </row>
    <row r="726" s="306" customFormat="true" ht="25.5" hidden="false" customHeight="true" outlineLevel="0" collapsed="false">
      <c r="A726" s="303"/>
      <c r="B726" s="307"/>
      <c r="C726" s="308"/>
      <c r="D726" s="161"/>
      <c r="E726" s="162"/>
      <c r="F726" s="50" t="s">
        <v>342</v>
      </c>
      <c r="G726" s="50"/>
      <c r="H726" s="62"/>
      <c r="I726" s="59"/>
      <c r="J726" s="59"/>
      <c r="K726" s="59"/>
      <c r="L726" s="59"/>
      <c r="M726" s="59"/>
      <c r="N726" s="59"/>
      <c r="O726" s="72" t="s">
        <v>545</v>
      </c>
      <c r="P726" s="72" t="s">
        <v>552</v>
      </c>
      <c r="Q726" s="72" t="s">
        <v>343</v>
      </c>
      <c r="R726" s="157" t="n">
        <v>600000</v>
      </c>
      <c r="S726" s="62"/>
    </row>
    <row r="727" s="306" customFormat="true" ht="63" hidden="false" customHeight="true" outlineLevel="0" collapsed="false">
      <c r="A727" s="303"/>
      <c r="B727" s="307"/>
      <c r="C727" s="308"/>
      <c r="D727" s="161"/>
      <c r="E727" s="162"/>
      <c r="F727" s="50" t="s">
        <v>553</v>
      </c>
      <c r="G727" s="50"/>
      <c r="H727" s="62"/>
      <c r="I727" s="59"/>
      <c r="J727" s="59"/>
      <c r="K727" s="59"/>
      <c r="L727" s="59"/>
      <c r="M727" s="59"/>
      <c r="N727" s="59"/>
      <c r="O727" s="72" t="s">
        <v>545</v>
      </c>
      <c r="P727" s="72" t="s">
        <v>554</v>
      </c>
      <c r="Q727" s="72" t="s">
        <v>18</v>
      </c>
      <c r="R727" s="157" t="n">
        <f aca="false">R728</f>
        <v>43650</v>
      </c>
      <c r="S727" s="62"/>
    </row>
    <row r="728" s="306" customFormat="true" ht="47.25" hidden="false" customHeight="true" outlineLevel="0" collapsed="false">
      <c r="A728" s="303"/>
      <c r="B728" s="307"/>
      <c r="C728" s="308"/>
      <c r="D728" s="161"/>
      <c r="E728" s="162"/>
      <c r="F728" s="50" t="s">
        <v>340</v>
      </c>
      <c r="G728" s="50"/>
      <c r="H728" s="62"/>
      <c r="I728" s="59"/>
      <c r="J728" s="59"/>
      <c r="K728" s="59"/>
      <c r="L728" s="59"/>
      <c r="M728" s="59"/>
      <c r="N728" s="59"/>
      <c r="O728" s="72" t="s">
        <v>545</v>
      </c>
      <c r="P728" s="72" t="s">
        <v>554</v>
      </c>
      <c r="Q728" s="72" t="s">
        <v>341</v>
      </c>
      <c r="R728" s="157" t="n">
        <f aca="false">R729</f>
        <v>43650</v>
      </c>
      <c r="S728" s="62"/>
    </row>
    <row r="729" s="306" customFormat="true" ht="25.5" hidden="false" customHeight="true" outlineLevel="0" collapsed="false">
      <c r="A729" s="303"/>
      <c r="B729" s="307"/>
      <c r="C729" s="308"/>
      <c r="D729" s="161"/>
      <c r="E729" s="162"/>
      <c r="F729" s="50" t="s">
        <v>342</v>
      </c>
      <c r="G729" s="50"/>
      <c r="H729" s="62"/>
      <c r="I729" s="59"/>
      <c r="J729" s="59"/>
      <c r="K729" s="59"/>
      <c r="L729" s="59"/>
      <c r="M729" s="59"/>
      <c r="N729" s="59"/>
      <c r="O729" s="72" t="s">
        <v>545</v>
      </c>
      <c r="P729" s="72" t="s">
        <v>554</v>
      </c>
      <c r="Q729" s="72" t="s">
        <v>343</v>
      </c>
      <c r="R729" s="157" t="n">
        <v>43650</v>
      </c>
      <c r="S729" s="62"/>
    </row>
    <row r="730" s="306" customFormat="true" ht="63.75" hidden="false" customHeight="true" outlineLevel="0" collapsed="false">
      <c r="A730" s="303"/>
      <c r="B730" s="307"/>
      <c r="C730" s="308"/>
      <c r="D730" s="161"/>
      <c r="E730" s="162"/>
      <c r="F730" s="50" t="s">
        <v>555</v>
      </c>
      <c r="G730" s="50"/>
      <c r="H730" s="62"/>
      <c r="I730" s="59"/>
      <c r="J730" s="59"/>
      <c r="K730" s="59"/>
      <c r="L730" s="59"/>
      <c r="M730" s="59"/>
      <c r="N730" s="59"/>
      <c r="O730" s="72" t="s">
        <v>545</v>
      </c>
      <c r="P730" s="72" t="s">
        <v>556</v>
      </c>
      <c r="Q730" s="72" t="s">
        <v>18</v>
      </c>
      <c r="R730" s="157" t="n">
        <f aca="false">R731</f>
        <v>1350</v>
      </c>
      <c r="S730" s="62"/>
    </row>
    <row r="731" s="306" customFormat="true" ht="50.25" hidden="false" customHeight="true" outlineLevel="0" collapsed="false">
      <c r="A731" s="303"/>
      <c r="B731" s="307"/>
      <c r="C731" s="308"/>
      <c r="D731" s="161"/>
      <c r="E731" s="162"/>
      <c r="F731" s="50" t="s">
        <v>340</v>
      </c>
      <c r="G731" s="50"/>
      <c r="H731" s="62"/>
      <c r="I731" s="59"/>
      <c r="J731" s="59"/>
      <c r="K731" s="59"/>
      <c r="L731" s="59"/>
      <c r="M731" s="59"/>
      <c r="N731" s="59"/>
      <c r="O731" s="72" t="s">
        <v>545</v>
      </c>
      <c r="P731" s="72" t="s">
        <v>556</v>
      </c>
      <c r="Q731" s="72" t="s">
        <v>341</v>
      </c>
      <c r="R731" s="157" t="n">
        <f aca="false">R732</f>
        <v>1350</v>
      </c>
      <c r="S731" s="62"/>
    </row>
    <row r="732" s="306" customFormat="true" ht="25.5" hidden="false" customHeight="true" outlineLevel="0" collapsed="false">
      <c r="A732" s="303"/>
      <c r="B732" s="307"/>
      <c r="C732" s="308"/>
      <c r="D732" s="161"/>
      <c r="E732" s="162"/>
      <c r="F732" s="50" t="s">
        <v>342</v>
      </c>
      <c r="G732" s="50"/>
      <c r="H732" s="62"/>
      <c r="I732" s="59"/>
      <c r="J732" s="59"/>
      <c r="K732" s="59"/>
      <c r="L732" s="59"/>
      <c r="M732" s="59"/>
      <c r="N732" s="59"/>
      <c r="O732" s="72" t="s">
        <v>545</v>
      </c>
      <c r="P732" s="72" t="s">
        <v>556</v>
      </c>
      <c r="Q732" s="72" t="s">
        <v>343</v>
      </c>
      <c r="R732" s="157" t="n">
        <v>1350</v>
      </c>
      <c r="S732" s="62"/>
    </row>
    <row r="733" s="306" customFormat="true" ht="64.5" hidden="false" customHeight="true" outlineLevel="0" collapsed="false">
      <c r="A733" s="303"/>
      <c r="B733" s="307"/>
      <c r="C733" s="308"/>
      <c r="D733" s="161"/>
      <c r="E733" s="162"/>
      <c r="F733" s="50" t="s">
        <v>557</v>
      </c>
      <c r="G733" s="50"/>
      <c r="H733" s="62"/>
      <c r="I733" s="59"/>
      <c r="J733" s="59"/>
      <c r="K733" s="59"/>
      <c r="L733" s="59"/>
      <c r="M733" s="59"/>
      <c r="N733" s="59"/>
      <c r="O733" s="72" t="s">
        <v>545</v>
      </c>
      <c r="P733" s="72" t="s">
        <v>558</v>
      </c>
      <c r="Q733" s="72" t="s">
        <v>18</v>
      </c>
      <c r="R733" s="157" t="n">
        <f aca="false">R734</f>
        <v>5117142.5</v>
      </c>
      <c r="S733" s="62"/>
    </row>
    <row r="734" s="306" customFormat="true" ht="56.25" hidden="false" customHeight="true" outlineLevel="0" collapsed="false">
      <c r="A734" s="303"/>
      <c r="B734" s="307"/>
      <c r="C734" s="308"/>
      <c r="D734" s="161"/>
      <c r="E734" s="162"/>
      <c r="F734" s="50" t="s">
        <v>340</v>
      </c>
      <c r="G734" s="50"/>
      <c r="H734" s="62"/>
      <c r="I734" s="59"/>
      <c r="J734" s="59"/>
      <c r="K734" s="59"/>
      <c r="L734" s="59"/>
      <c r="M734" s="59"/>
      <c r="N734" s="59"/>
      <c r="O734" s="72" t="s">
        <v>545</v>
      </c>
      <c r="P734" s="72" t="s">
        <v>558</v>
      </c>
      <c r="Q734" s="72" t="s">
        <v>341</v>
      </c>
      <c r="R734" s="157" t="n">
        <f aca="false">R735</f>
        <v>5117142.5</v>
      </c>
      <c r="S734" s="62"/>
    </row>
    <row r="735" s="306" customFormat="true" ht="25.5" hidden="false" customHeight="true" outlineLevel="0" collapsed="false">
      <c r="A735" s="303"/>
      <c r="B735" s="307"/>
      <c r="C735" s="308"/>
      <c r="D735" s="161"/>
      <c r="E735" s="162"/>
      <c r="F735" s="50" t="s">
        <v>342</v>
      </c>
      <c r="G735" s="50"/>
      <c r="H735" s="62"/>
      <c r="I735" s="59"/>
      <c r="J735" s="59"/>
      <c r="K735" s="59"/>
      <c r="L735" s="59"/>
      <c r="M735" s="59"/>
      <c r="N735" s="59"/>
      <c r="O735" s="72" t="s">
        <v>545</v>
      </c>
      <c r="P735" s="72" t="s">
        <v>558</v>
      </c>
      <c r="Q735" s="72" t="s">
        <v>343</v>
      </c>
      <c r="R735" s="157" t="n">
        <v>5117142.5</v>
      </c>
      <c r="S735" s="62"/>
    </row>
    <row r="736" s="306" customFormat="true" ht="79.5" hidden="false" customHeight="true" outlineLevel="0" collapsed="false">
      <c r="A736" s="303"/>
      <c r="B736" s="307"/>
      <c r="C736" s="308"/>
      <c r="D736" s="161"/>
      <c r="E736" s="162"/>
      <c r="F736" s="50" t="s">
        <v>559</v>
      </c>
      <c r="G736" s="50"/>
      <c r="H736" s="62"/>
      <c r="I736" s="59"/>
      <c r="J736" s="59"/>
      <c r="K736" s="59"/>
      <c r="L736" s="59"/>
      <c r="M736" s="59"/>
      <c r="N736" s="59"/>
      <c r="O736" s="72" t="s">
        <v>545</v>
      </c>
      <c r="P736" s="72" t="s">
        <v>560</v>
      </c>
      <c r="Q736" s="72" t="s">
        <v>18</v>
      </c>
      <c r="R736" s="157" t="n">
        <f aca="false">R737</f>
        <v>189197.5</v>
      </c>
      <c r="S736" s="62"/>
    </row>
    <row r="737" s="306" customFormat="true" ht="51" hidden="false" customHeight="true" outlineLevel="0" collapsed="false">
      <c r="A737" s="303"/>
      <c r="B737" s="307"/>
      <c r="C737" s="308"/>
      <c r="D737" s="161"/>
      <c r="E737" s="162"/>
      <c r="F737" s="50" t="s">
        <v>340</v>
      </c>
      <c r="G737" s="50"/>
      <c r="H737" s="62"/>
      <c r="I737" s="59"/>
      <c r="J737" s="59"/>
      <c r="K737" s="59"/>
      <c r="L737" s="59"/>
      <c r="M737" s="59"/>
      <c r="N737" s="59"/>
      <c r="O737" s="72" t="s">
        <v>545</v>
      </c>
      <c r="P737" s="72" t="s">
        <v>560</v>
      </c>
      <c r="Q737" s="72" t="s">
        <v>341</v>
      </c>
      <c r="R737" s="157" t="n">
        <f aca="false">R738</f>
        <v>189197.5</v>
      </c>
      <c r="S737" s="62"/>
    </row>
    <row r="738" s="306" customFormat="true" ht="31.5" hidden="false" customHeight="true" outlineLevel="0" collapsed="false">
      <c r="A738" s="303"/>
      <c r="B738" s="307"/>
      <c r="C738" s="308"/>
      <c r="D738" s="161"/>
      <c r="E738" s="162"/>
      <c r="F738" s="50" t="s">
        <v>342</v>
      </c>
      <c r="G738" s="50"/>
      <c r="H738" s="62"/>
      <c r="I738" s="59"/>
      <c r="J738" s="59"/>
      <c r="K738" s="59"/>
      <c r="L738" s="59"/>
      <c r="M738" s="59"/>
      <c r="N738" s="59"/>
      <c r="O738" s="72" t="s">
        <v>545</v>
      </c>
      <c r="P738" s="72" t="s">
        <v>560</v>
      </c>
      <c r="Q738" s="72" t="s">
        <v>343</v>
      </c>
      <c r="R738" s="157" t="n">
        <f aca="false">164037.5+25160</f>
        <v>189197.5</v>
      </c>
      <c r="S738" s="62"/>
    </row>
    <row r="739" s="306" customFormat="true" ht="57.75" hidden="false" customHeight="true" outlineLevel="0" collapsed="false">
      <c r="A739" s="303"/>
      <c r="B739" s="307"/>
      <c r="C739" s="308"/>
      <c r="D739" s="161"/>
      <c r="E739" s="162"/>
      <c r="F739" s="71" t="s">
        <v>561</v>
      </c>
      <c r="G739" s="71"/>
      <c r="H739" s="198"/>
      <c r="I739" s="59"/>
      <c r="J739" s="59"/>
      <c r="K739" s="59"/>
      <c r="L739" s="59"/>
      <c r="M739" s="59"/>
      <c r="N739" s="59"/>
      <c r="O739" s="290" t="s">
        <v>545</v>
      </c>
      <c r="P739" s="72" t="s">
        <v>562</v>
      </c>
      <c r="Q739" s="72" t="s">
        <v>18</v>
      </c>
      <c r="R739" s="310" t="n">
        <f aca="false">R740+R743+R746+R749</f>
        <v>15732120.46</v>
      </c>
      <c r="S739" s="62"/>
    </row>
    <row r="740" s="306" customFormat="true" ht="51.75" hidden="false" customHeight="true" outlineLevel="0" collapsed="false">
      <c r="A740" s="303"/>
      <c r="B740" s="307"/>
      <c r="C740" s="308"/>
      <c r="D740" s="161"/>
      <c r="E740" s="162"/>
      <c r="F740" s="50" t="s">
        <v>324</v>
      </c>
      <c r="G740" s="50"/>
      <c r="H740" s="198"/>
      <c r="I740" s="59"/>
      <c r="J740" s="59"/>
      <c r="K740" s="59"/>
      <c r="L740" s="59"/>
      <c r="M740" s="59"/>
      <c r="N740" s="59"/>
      <c r="O740" s="72" t="s">
        <v>545</v>
      </c>
      <c r="P740" s="72" t="s">
        <v>563</v>
      </c>
      <c r="Q740" s="72" t="s">
        <v>18</v>
      </c>
      <c r="R740" s="310" t="n">
        <f aca="false">R741</f>
        <v>14067833.98</v>
      </c>
      <c r="S740" s="62"/>
    </row>
    <row r="741" s="306" customFormat="true" ht="48.75" hidden="false" customHeight="true" outlineLevel="0" collapsed="false">
      <c r="A741" s="303"/>
      <c r="B741" s="307"/>
      <c r="C741" s="308"/>
      <c r="D741" s="161"/>
      <c r="E741" s="162"/>
      <c r="F741" s="73" t="s">
        <v>340</v>
      </c>
      <c r="G741" s="73"/>
      <c r="H741" s="45"/>
      <c r="I741" s="59"/>
      <c r="J741" s="59"/>
      <c r="K741" s="59"/>
      <c r="L741" s="59"/>
      <c r="M741" s="59"/>
      <c r="N741" s="59"/>
      <c r="O741" s="290" t="s">
        <v>545</v>
      </c>
      <c r="P741" s="72" t="s">
        <v>563</v>
      </c>
      <c r="Q741" s="72" t="s">
        <v>341</v>
      </c>
      <c r="R741" s="310" t="n">
        <f aca="false">R742</f>
        <v>14067833.98</v>
      </c>
      <c r="S741" s="62"/>
    </row>
    <row r="742" s="306" customFormat="true" ht="25.5" hidden="false" customHeight="true" outlineLevel="0" collapsed="false">
      <c r="A742" s="303"/>
      <c r="B742" s="307"/>
      <c r="C742" s="308"/>
      <c r="D742" s="161"/>
      <c r="E742" s="162"/>
      <c r="F742" s="50" t="s">
        <v>342</v>
      </c>
      <c r="G742" s="50"/>
      <c r="H742" s="45"/>
      <c r="I742" s="59"/>
      <c r="J742" s="59"/>
      <c r="K742" s="59"/>
      <c r="L742" s="59"/>
      <c r="M742" s="59"/>
      <c r="N742" s="59"/>
      <c r="O742" s="72" t="s">
        <v>545</v>
      </c>
      <c r="P742" s="72" t="s">
        <v>563</v>
      </c>
      <c r="Q742" s="72" t="s">
        <v>343</v>
      </c>
      <c r="R742" s="310" t="n">
        <f aca="false">14092993.98-25160</f>
        <v>14067833.98</v>
      </c>
      <c r="S742" s="62"/>
    </row>
    <row r="743" s="306" customFormat="true" ht="57" hidden="false" customHeight="true" outlineLevel="0" collapsed="false">
      <c r="A743" s="303"/>
      <c r="B743" s="307"/>
      <c r="C743" s="308"/>
      <c r="D743" s="161"/>
      <c r="E743" s="162"/>
      <c r="F743" s="50" t="s">
        <v>564</v>
      </c>
      <c r="G743" s="50"/>
      <c r="H743" s="62"/>
      <c r="I743" s="59"/>
      <c r="J743" s="59"/>
      <c r="K743" s="59"/>
      <c r="L743" s="59"/>
      <c r="M743" s="59"/>
      <c r="N743" s="59"/>
      <c r="O743" s="72" t="s">
        <v>545</v>
      </c>
      <c r="P743" s="72" t="s">
        <v>565</v>
      </c>
      <c r="Q743" s="72" t="s">
        <v>18</v>
      </c>
      <c r="R743" s="157" t="n">
        <f aca="false">R744</f>
        <v>1200000</v>
      </c>
      <c r="S743" s="62"/>
    </row>
    <row r="744" s="306" customFormat="true" ht="50.25" hidden="false" customHeight="true" outlineLevel="0" collapsed="false">
      <c r="A744" s="303"/>
      <c r="B744" s="307"/>
      <c r="C744" s="308"/>
      <c r="D744" s="161"/>
      <c r="E744" s="162"/>
      <c r="F744" s="50" t="s">
        <v>340</v>
      </c>
      <c r="G744" s="50"/>
      <c r="H744" s="62"/>
      <c r="I744" s="59"/>
      <c r="J744" s="59"/>
      <c r="K744" s="59"/>
      <c r="L744" s="59"/>
      <c r="M744" s="59"/>
      <c r="N744" s="59"/>
      <c r="O744" s="72" t="s">
        <v>545</v>
      </c>
      <c r="P744" s="72" t="s">
        <v>565</v>
      </c>
      <c r="Q744" s="72" t="s">
        <v>341</v>
      </c>
      <c r="R744" s="157" t="n">
        <f aca="false">R745</f>
        <v>1200000</v>
      </c>
      <c r="S744" s="62"/>
    </row>
    <row r="745" s="306" customFormat="true" ht="33" hidden="false" customHeight="true" outlineLevel="0" collapsed="false">
      <c r="A745" s="303"/>
      <c r="B745" s="307"/>
      <c r="C745" s="308"/>
      <c r="D745" s="161"/>
      <c r="E745" s="162"/>
      <c r="F745" s="50" t="s">
        <v>342</v>
      </c>
      <c r="G745" s="50"/>
      <c r="H745" s="62"/>
      <c r="I745" s="59"/>
      <c r="J745" s="59"/>
      <c r="K745" s="59"/>
      <c r="L745" s="59"/>
      <c r="M745" s="59"/>
      <c r="N745" s="59"/>
      <c r="O745" s="72" t="s">
        <v>545</v>
      </c>
      <c r="P745" s="72" t="s">
        <v>565</v>
      </c>
      <c r="Q745" s="72" t="s">
        <v>343</v>
      </c>
      <c r="R745" s="211" t="n">
        <v>1200000</v>
      </c>
      <c r="S745" s="62"/>
    </row>
    <row r="746" s="306" customFormat="true" ht="39" hidden="false" customHeight="true" outlineLevel="0" collapsed="false">
      <c r="A746" s="303"/>
      <c r="B746" s="307"/>
      <c r="C746" s="308"/>
      <c r="D746" s="161"/>
      <c r="E746" s="162"/>
      <c r="F746" s="50" t="s">
        <v>566</v>
      </c>
      <c r="G746" s="50"/>
      <c r="H746" s="62"/>
      <c r="I746" s="59"/>
      <c r="J746" s="59"/>
      <c r="K746" s="59"/>
      <c r="L746" s="59"/>
      <c r="M746" s="59"/>
      <c r="N746" s="59"/>
      <c r="O746" s="72" t="s">
        <v>545</v>
      </c>
      <c r="P746" s="72" t="s">
        <v>567</v>
      </c>
      <c r="Q746" s="72" t="s">
        <v>18</v>
      </c>
      <c r="R746" s="157" t="n">
        <f aca="false">R747</f>
        <v>450357.89</v>
      </c>
      <c r="S746" s="62"/>
    </row>
    <row r="747" s="306" customFormat="true" ht="48.75" hidden="false" customHeight="true" outlineLevel="0" collapsed="false">
      <c r="A747" s="303"/>
      <c r="B747" s="307"/>
      <c r="C747" s="308"/>
      <c r="D747" s="161"/>
      <c r="E747" s="162"/>
      <c r="F747" s="50" t="s">
        <v>340</v>
      </c>
      <c r="G747" s="50"/>
      <c r="H747" s="62"/>
      <c r="I747" s="59"/>
      <c r="J747" s="59"/>
      <c r="K747" s="59"/>
      <c r="L747" s="59"/>
      <c r="M747" s="59"/>
      <c r="N747" s="59"/>
      <c r="O747" s="72" t="s">
        <v>545</v>
      </c>
      <c r="P747" s="72" t="s">
        <v>567</v>
      </c>
      <c r="Q747" s="72" t="s">
        <v>341</v>
      </c>
      <c r="R747" s="157" t="n">
        <f aca="false">R748</f>
        <v>450357.89</v>
      </c>
      <c r="S747" s="62"/>
    </row>
    <row r="748" s="306" customFormat="true" ht="25.5" hidden="false" customHeight="true" outlineLevel="0" collapsed="false">
      <c r="A748" s="303"/>
      <c r="B748" s="307"/>
      <c r="C748" s="308"/>
      <c r="D748" s="161"/>
      <c r="E748" s="162"/>
      <c r="F748" s="50" t="s">
        <v>342</v>
      </c>
      <c r="G748" s="50"/>
      <c r="H748" s="62"/>
      <c r="I748" s="59"/>
      <c r="J748" s="59"/>
      <c r="K748" s="59"/>
      <c r="L748" s="59"/>
      <c r="M748" s="59"/>
      <c r="N748" s="59"/>
      <c r="O748" s="72" t="s">
        <v>545</v>
      </c>
      <c r="P748" s="72" t="s">
        <v>567</v>
      </c>
      <c r="Q748" s="72" t="s">
        <v>343</v>
      </c>
      <c r="R748" s="157" t="n">
        <v>450357.89</v>
      </c>
      <c r="S748" s="62"/>
    </row>
    <row r="749" s="306" customFormat="true" ht="52.5" hidden="false" customHeight="true" outlineLevel="0" collapsed="false">
      <c r="A749" s="303"/>
      <c r="B749" s="307"/>
      <c r="C749" s="308"/>
      <c r="D749" s="161"/>
      <c r="E749" s="162"/>
      <c r="F749" s="50" t="s">
        <v>568</v>
      </c>
      <c r="G749" s="50"/>
      <c r="H749" s="62"/>
      <c r="I749" s="59"/>
      <c r="J749" s="59"/>
      <c r="K749" s="59"/>
      <c r="L749" s="59"/>
      <c r="M749" s="59"/>
      <c r="N749" s="59"/>
      <c r="O749" s="72" t="s">
        <v>545</v>
      </c>
      <c r="P749" s="72" t="s">
        <v>569</v>
      </c>
      <c r="Q749" s="72" t="s">
        <v>18</v>
      </c>
      <c r="R749" s="157" t="n">
        <f aca="false">R750</f>
        <v>13928.59</v>
      </c>
      <c r="S749" s="62"/>
    </row>
    <row r="750" s="306" customFormat="true" ht="53.25" hidden="false" customHeight="true" outlineLevel="0" collapsed="false">
      <c r="A750" s="303"/>
      <c r="B750" s="307"/>
      <c r="C750" s="308"/>
      <c r="D750" s="161"/>
      <c r="E750" s="162"/>
      <c r="F750" s="50" t="s">
        <v>340</v>
      </c>
      <c r="G750" s="50"/>
      <c r="H750" s="62"/>
      <c r="I750" s="59"/>
      <c r="J750" s="59"/>
      <c r="K750" s="59"/>
      <c r="L750" s="59"/>
      <c r="M750" s="59"/>
      <c r="N750" s="59"/>
      <c r="O750" s="72" t="s">
        <v>545</v>
      </c>
      <c r="P750" s="72" t="s">
        <v>569</v>
      </c>
      <c r="Q750" s="72" t="s">
        <v>341</v>
      </c>
      <c r="R750" s="157" t="n">
        <f aca="false">R751</f>
        <v>13928.59</v>
      </c>
      <c r="S750" s="62"/>
    </row>
    <row r="751" s="306" customFormat="true" ht="25.5" hidden="false" customHeight="true" outlineLevel="0" collapsed="false">
      <c r="A751" s="303"/>
      <c r="B751" s="307"/>
      <c r="C751" s="308"/>
      <c r="D751" s="161"/>
      <c r="E751" s="162"/>
      <c r="F751" s="50" t="s">
        <v>342</v>
      </c>
      <c r="G751" s="50"/>
      <c r="H751" s="62"/>
      <c r="I751" s="59"/>
      <c r="J751" s="59"/>
      <c r="K751" s="59"/>
      <c r="L751" s="59"/>
      <c r="M751" s="59"/>
      <c r="N751" s="59"/>
      <c r="O751" s="72" t="s">
        <v>545</v>
      </c>
      <c r="P751" s="72" t="s">
        <v>569</v>
      </c>
      <c r="Q751" s="72" t="s">
        <v>343</v>
      </c>
      <c r="R751" s="157" t="n">
        <v>13928.59</v>
      </c>
      <c r="S751" s="62"/>
    </row>
    <row r="752" s="306" customFormat="true" ht="34.5" hidden="false" customHeight="true" outlineLevel="0" collapsed="false">
      <c r="A752" s="303"/>
      <c r="B752" s="307"/>
      <c r="C752" s="308"/>
      <c r="D752" s="161"/>
      <c r="E752" s="162"/>
      <c r="F752" s="165" t="s">
        <v>570</v>
      </c>
      <c r="G752" s="165"/>
      <c r="H752" s="62"/>
      <c r="I752" s="62"/>
      <c r="J752" s="62"/>
      <c r="K752" s="62"/>
      <c r="L752" s="62"/>
      <c r="M752" s="62"/>
      <c r="N752" s="62"/>
      <c r="O752" s="32" t="s">
        <v>543</v>
      </c>
      <c r="P752" s="58"/>
      <c r="Q752" s="58"/>
      <c r="R752" s="33" t="n">
        <f aca="false">R720</f>
        <v>21683460.46</v>
      </c>
      <c r="S752" s="33"/>
    </row>
    <row r="753" s="306" customFormat="true" ht="40.5" hidden="false" customHeight="true" outlineLevel="0" collapsed="false">
      <c r="A753" s="303"/>
      <c r="B753" s="307"/>
      <c r="C753" s="308"/>
      <c r="D753" s="161"/>
      <c r="E753" s="162"/>
      <c r="F753" s="165" t="s">
        <v>571</v>
      </c>
      <c r="G753" s="165"/>
      <c r="H753" s="62"/>
      <c r="I753" s="31"/>
      <c r="J753" s="31"/>
      <c r="K753" s="31"/>
      <c r="L753" s="31"/>
      <c r="M753" s="31"/>
      <c r="N753" s="31"/>
      <c r="O753" s="32"/>
      <c r="P753" s="32"/>
      <c r="Q753" s="32"/>
      <c r="R753" s="33"/>
      <c r="S753" s="57"/>
    </row>
    <row r="754" s="306" customFormat="true" ht="25.5" hidden="false" customHeight="true" outlineLevel="0" collapsed="false">
      <c r="A754" s="303"/>
      <c r="B754" s="307"/>
      <c r="C754" s="308"/>
      <c r="D754" s="161"/>
      <c r="E754" s="162"/>
      <c r="F754" s="165" t="s">
        <v>572</v>
      </c>
      <c r="G754" s="165"/>
      <c r="H754" s="31"/>
      <c r="I754" s="62"/>
      <c r="J754" s="62"/>
      <c r="K754" s="62"/>
      <c r="L754" s="62"/>
      <c r="M754" s="62"/>
      <c r="N754" s="62"/>
      <c r="O754" s="32" t="s">
        <v>573</v>
      </c>
      <c r="P754" s="32" t="s">
        <v>17</v>
      </c>
      <c r="Q754" s="32" t="s">
        <v>18</v>
      </c>
      <c r="R754" s="33" t="n">
        <f aca="false">R759</f>
        <v>520000</v>
      </c>
      <c r="S754" s="57"/>
    </row>
    <row r="755" s="306" customFormat="true" ht="33" hidden="false" customHeight="true" outlineLevel="0" collapsed="false">
      <c r="A755" s="303"/>
      <c r="B755" s="307"/>
      <c r="C755" s="308"/>
      <c r="D755" s="161"/>
      <c r="E755" s="162"/>
      <c r="F755" s="103" t="s">
        <v>574</v>
      </c>
      <c r="G755" s="103"/>
      <c r="H755" s="62"/>
      <c r="I755" s="62"/>
      <c r="J755" s="62"/>
      <c r="K755" s="62"/>
      <c r="L755" s="62"/>
      <c r="M755" s="62"/>
      <c r="N755" s="62"/>
      <c r="O755" s="58" t="s">
        <v>573</v>
      </c>
      <c r="P755" s="58" t="s">
        <v>575</v>
      </c>
      <c r="Q755" s="58" t="s">
        <v>18</v>
      </c>
      <c r="R755" s="63" t="n">
        <f aca="false">R758</f>
        <v>520000</v>
      </c>
      <c r="S755" s="57"/>
    </row>
    <row r="756" s="306" customFormat="true" ht="34.5" hidden="false" customHeight="true" outlineLevel="0" collapsed="false">
      <c r="A756" s="303"/>
      <c r="B756" s="307"/>
      <c r="C756" s="308"/>
      <c r="D756" s="161"/>
      <c r="E756" s="162"/>
      <c r="F756" s="103" t="s">
        <v>51</v>
      </c>
      <c r="G756" s="103"/>
      <c r="H756" s="62"/>
      <c r="I756" s="62"/>
      <c r="J756" s="62"/>
      <c r="K756" s="62"/>
      <c r="L756" s="62"/>
      <c r="M756" s="62"/>
      <c r="N756" s="62"/>
      <c r="O756" s="58" t="s">
        <v>573</v>
      </c>
      <c r="P756" s="58" t="s">
        <v>576</v>
      </c>
      <c r="Q756" s="58" t="s">
        <v>18</v>
      </c>
      <c r="R756" s="63" t="n">
        <f aca="false">R757</f>
        <v>520000</v>
      </c>
      <c r="S756" s="57"/>
    </row>
    <row r="757" s="306" customFormat="true" ht="54" hidden="false" customHeight="true" outlineLevel="0" collapsed="false">
      <c r="A757" s="303"/>
      <c r="B757" s="307"/>
      <c r="C757" s="308"/>
      <c r="D757" s="161"/>
      <c r="E757" s="162"/>
      <c r="F757" s="103" t="s">
        <v>136</v>
      </c>
      <c r="G757" s="103"/>
      <c r="H757" s="62"/>
      <c r="I757" s="62"/>
      <c r="J757" s="62"/>
      <c r="K757" s="62"/>
      <c r="L757" s="62"/>
      <c r="M757" s="62"/>
      <c r="N757" s="62"/>
      <c r="O757" s="58" t="s">
        <v>573</v>
      </c>
      <c r="P757" s="58" t="s">
        <v>577</v>
      </c>
      <c r="Q757" s="58" t="s">
        <v>18</v>
      </c>
      <c r="R757" s="63" t="n">
        <f aca="false">R758</f>
        <v>520000</v>
      </c>
      <c r="S757" s="57"/>
    </row>
    <row r="758" s="306" customFormat="true" ht="32.25" hidden="false" customHeight="true" outlineLevel="0" collapsed="false">
      <c r="A758" s="303"/>
      <c r="B758" s="307"/>
      <c r="C758" s="308"/>
      <c r="D758" s="161"/>
      <c r="E758" s="162"/>
      <c r="F758" s="50" t="s">
        <v>578</v>
      </c>
      <c r="G758" s="50"/>
      <c r="H758" s="62"/>
      <c r="I758" s="62"/>
      <c r="J758" s="62"/>
      <c r="K758" s="62"/>
      <c r="L758" s="62"/>
      <c r="M758" s="62"/>
      <c r="N758" s="62"/>
      <c r="O758" s="58" t="s">
        <v>573</v>
      </c>
      <c r="P758" s="58" t="s">
        <v>579</v>
      </c>
      <c r="Q758" s="101" t="s">
        <v>18</v>
      </c>
      <c r="R758" s="63" t="n">
        <f aca="false">R759</f>
        <v>520000</v>
      </c>
      <c r="S758" s="63"/>
    </row>
    <row r="759" s="306" customFormat="true" ht="35.25" hidden="false" customHeight="true" outlineLevel="0" collapsed="false">
      <c r="A759" s="303"/>
      <c r="B759" s="307"/>
      <c r="C759" s="308"/>
      <c r="D759" s="161"/>
      <c r="E759" s="162"/>
      <c r="F759" s="50" t="s">
        <v>38</v>
      </c>
      <c r="G759" s="50"/>
      <c r="H759" s="62"/>
      <c r="I759" s="62"/>
      <c r="J759" s="62"/>
      <c r="K759" s="62"/>
      <c r="L759" s="62"/>
      <c r="M759" s="62"/>
      <c r="N759" s="62"/>
      <c r="O759" s="58" t="s">
        <v>573</v>
      </c>
      <c r="P759" s="58" t="s">
        <v>579</v>
      </c>
      <c r="Q759" s="101" t="s">
        <v>39</v>
      </c>
      <c r="R759" s="63" t="n">
        <f aca="false">R760</f>
        <v>520000</v>
      </c>
      <c r="S759" s="63"/>
    </row>
    <row r="760" s="306" customFormat="true" ht="50.25" hidden="false" customHeight="true" outlineLevel="0" collapsed="false">
      <c r="A760" s="303"/>
      <c r="B760" s="307"/>
      <c r="C760" s="308"/>
      <c r="D760" s="161"/>
      <c r="E760" s="162"/>
      <c r="F760" s="50" t="s">
        <v>40</v>
      </c>
      <c r="G760" s="50"/>
      <c r="H760" s="62"/>
      <c r="I760" s="62"/>
      <c r="J760" s="62"/>
      <c r="K760" s="62"/>
      <c r="L760" s="62"/>
      <c r="M760" s="62"/>
      <c r="N760" s="62"/>
      <c r="O760" s="58" t="s">
        <v>573</v>
      </c>
      <c r="P760" s="58" t="s">
        <v>579</v>
      </c>
      <c r="Q760" s="101" t="s">
        <v>41</v>
      </c>
      <c r="R760" s="63" t="n">
        <v>520000</v>
      </c>
      <c r="S760" s="63"/>
    </row>
    <row r="761" s="306" customFormat="true" ht="42" hidden="false" customHeight="true" outlineLevel="0" collapsed="false">
      <c r="A761" s="303"/>
      <c r="B761" s="307"/>
      <c r="C761" s="308"/>
      <c r="D761" s="161"/>
      <c r="E761" s="162"/>
      <c r="F761" s="165" t="s">
        <v>580</v>
      </c>
      <c r="G761" s="165"/>
      <c r="H761" s="31"/>
      <c r="I761" s="31" t="e">
        <f aca="false">I767+#REF!+#REF!+#REF!</f>
        <v>#REF!</v>
      </c>
      <c r="J761" s="31" t="e">
        <f aca="false">J767+#REF!+#REF!+#REF!</f>
        <v>#REF!</v>
      </c>
      <c r="K761" s="31" t="e">
        <f aca="false">K767+#REF!+#REF!+#REF!</f>
        <v>#REF!</v>
      </c>
      <c r="L761" s="31" t="e">
        <f aca="false">L767+#REF!+#REF!+#REF!</f>
        <v>#REF!</v>
      </c>
      <c r="M761" s="31" t="e">
        <f aca="false">M767+#REF!+#REF!+#REF!</f>
        <v>#REF!</v>
      </c>
      <c r="N761" s="31" t="e">
        <f aca="false">N767+#REF!+#REF!+#REF!</f>
        <v>#REF!</v>
      </c>
      <c r="O761" s="32" t="s">
        <v>581</v>
      </c>
      <c r="P761" s="58"/>
      <c r="Q761" s="58"/>
      <c r="R761" s="57" t="n">
        <f aca="false">R754</f>
        <v>520000</v>
      </c>
      <c r="S761" s="57"/>
    </row>
    <row r="762" s="306" customFormat="true" ht="48" hidden="false" customHeight="true" outlineLevel="0" collapsed="false">
      <c r="A762" s="303"/>
      <c r="B762" s="307"/>
      <c r="C762" s="308"/>
      <c r="D762" s="161"/>
      <c r="E762" s="162"/>
      <c r="F762" s="30" t="s">
        <v>582</v>
      </c>
      <c r="G762" s="30"/>
      <c r="H762" s="31" t="e">
        <f aca="false">H768+#REF!+#REF!+#REF!</f>
        <v>#REF!</v>
      </c>
      <c r="I762" s="31"/>
      <c r="J762" s="31"/>
      <c r="K762" s="31"/>
      <c r="L762" s="31"/>
      <c r="M762" s="31"/>
      <c r="N762" s="31"/>
      <c r="O762" s="32"/>
      <c r="P762" s="58"/>
      <c r="Q762" s="58"/>
      <c r="R762" s="57"/>
      <c r="S762" s="57"/>
    </row>
    <row r="763" s="306" customFormat="true" ht="32.25" hidden="false" customHeight="true" outlineLevel="0" collapsed="false">
      <c r="A763" s="303"/>
      <c r="B763" s="307"/>
      <c r="C763" s="308"/>
      <c r="D763" s="161"/>
      <c r="E763" s="162"/>
      <c r="F763" s="165" t="s">
        <v>583</v>
      </c>
      <c r="G763" s="165"/>
      <c r="H763" s="31"/>
      <c r="I763" s="62"/>
      <c r="J763" s="62"/>
      <c r="K763" s="62"/>
      <c r="L763" s="62"/>
      <c r="M763" s="62"/>
      <c r="N763" s="62"/>
      <c r="O763" s="32" t="s">
        <v>584</v>
      </c>
      <c r="P763" s="32" t="s">
        <v>17</v>
      </c>
      <c r="Q763" s="32" t="s">
        <v>18</v>
      </c>
      <c r="R763" s="57" t="n">
        <f aca="false">R764</f>
        <v>15000</v>
      </c>
      <c r="S763" s="57"/>
    </row>
    <row r="764" s="306" customFormat="true" ht="32.25" hidden="false" customHeight="true" outlineLevel="0" collapsed="false">
      <c r="A764" s="303"/>
      <c r="B764" s="307"/>
      <c r="C764" s="308"/>
      <c r="D764" s="161"/>
      <c r="E764" s="162"/>
      <c r="F764" s="50" t="s">
        <v>585</v>
      </c>
      <c r="G764" s="50"/>
      <c r="H764" s="50"/>
      <c r="I764" s="62"/>
      <c r="J764" s="62"/>
      <c r="K764" s="62"/>
      <c r="L764" s="62"/>
      <c r="M764" s="62"/>
      <c r="N764" s="62"/>
      <c r="O764" s="58" t="s">
        <v>584</v>
      </c>
      <c r="P764" s="58" t="s">
        <v>586</v>
      </c>
      <c r="Q764" s="58" t="s">
        <v>18</v>
      </c>
      <c r="R764" s="59" t="n">
        <f aca="false">R768</f>
        <v>15000</v>
      </c>
      <c r="S764" s="57"/>
    </row>
    <row r="765" s="306" customFormat="true" ht="39.75" hidden="false" customHeight="true" outlineLevel="0" collapsed="false">
      <c r="A765" s="303"/>
      <c r="B765" s="307"/>
      <c r="C765" s="308"/>
      <c r="D765" s="161"/>
      <c r="E765" s="162"/>
      <c r="F765" s="103" t="s">
        <v>51</v>
      </c>
      <c r="G765" s="103"/>
      <c r="H765" s="45"/>
      <c r="I765" s="62"/>
      <c r="J765" s="62"/>
      <c r="K765" s="62"/>
      <c r="L765" s="62"/>
      <c r="M765" s="62"/>
      <c r="N765" s="62"/>
      <c r="O765" s="58" t="s">
        <v>584</v>
      </c>
      <c r="P765" s="58" t="s">
        <v>587</v>
      </c>
      <c r="Q765" s="58" t="s">
        <v>18</v>
      </c>
      <c r="R765" s="59" t="n">
        <f aca="false">R768</f>
        <v>15000</v>
      </c>
      <c r="S765" s="57"/>
    </row>
    <row r="766" s="306" customFormat="true" ht="57.75" hidden="false" customHeight="true" outlineLevel="0" collapsed="false">
      <c r="A766" s="303"/>
      <c r="B766" s="307"/>
      <c r="C766" s="308"/>
      <c r="D766" s="161"/>
      <c r="E766" s="162"/>
      <c r="F766" s="50" t="s">
        <v>588</v>
      </c>
      <c r="G766" s="50"/>
      <c r="H766" s="311"/>
      <c r="I766" s="62"/>
      <c r="J766" s="62"/>
      <c r="K766" s="62"/>
      <c r="L766" s="62"/>
      <c r="M766" s="62"/>
      <c r="N766" s="62"/>
      <c r="O766" s="58" t="s">
        <v>584</v>
      </c>
      <c r="P766" s="58" t="s">
        <v>589</v>
      </c>
      <c r="Q766" s="58" t="s">
        <v>18</v>
      </c>
      <c r="R766" s="59" t="n">
        <f aca="false">R767</f>
        <v>15000</v>
      </c>
      <c r="S766" s="57"/>
    </row>
    <row r="767" s="306" customFormat="true" ht="35.25" hidden="false" customHeight="true" outlineLevel="0" collapsed="false">
      <c r="A767" s="303"/>
      <c r="B767" s="307"/>
      <c r="C767" s="308"/>
      <c r="D767" s="161"/>
      <c r="E767" s="162"/>
      <c r="F767" s="138" t="s">
        <v>590</v>
      </c>
      <c r="G767" s="138"/>
      <c r="H767" s="140"/>
      <c r="I767" s="218"/>
      <c r="J767" s="62"/>
      <c r="K767" s="62" t="n">
        <v>-19531</v>
      </c>
      <c r="L767" s="62"/>
      <c r="M767" s="62" t="n">
        <f aca="false">H768+I767+J767+K767+L767</f>
        <v>4195</v>
      </c>
      <c r="N767" s="62" t="n">
        <f aca="false">M767-H768</f>
        <v>-19531</v>
      </c>
      <c r="O767" s="58" t="s">
        <v>584</v>
      </c>
      <c r="P767" s="58" t="s">
        <v>591</v>
      </c>
      <c r="Q767" s="58" t="s">
        <v>18</v>
      </c>
      <c r="R767" s="59" t="n">
        <f aca="false">R768</f>
        <v>15000</v>
      </c>
      <c r="S767" s="57"/>
    </row>
    <row r="768" s="306" customFormat="true" ht="36" hidden="false" customHeight="true" outlineLevel="0" collapsed="false">
      <c r="A768" s="303"/>
      <c r="B768" s="307"/>
      <c r="C768" s="308"/>
      <c r="D768" s="161"/>
      <c r="E768" s="162"/>
      <c r="F768" s="71" t="s">
        <v>592</v>
      </c>
      <c r="G768" s="71"/>
      <c r="H768" s="62" t="n">
        <v>23726</v>
      </c>
      <c r="I768" s="312"/>
      <c r="J768" s="140"/>
      <c r="K768" s="140"/>
      <c r="L768" s="140"/>
      <c r="M768" s="140"/>
      <c r="N768" s="140"/>
      <c r="O768" s="58" t="s">
        <v>584</v>
      </c>
      <c r="P768" s="58" t="s">
        <v>591</v>
      </c>
      <c r="Q768" s="58" t="s">
        <v>593</v>
      </c>
      <c r="R768" s="63" t="n">
        <f aca="false">R769</f>
        <v>15000</v>
      </c>
      <c r="S768" s="57"/>
    </row>
    <row r="769" s="306" customFormat="true" ht="32.25" hidden="false" customHeight="true" outlineLevel="0" collapsed="false">
      <c r="A769" s="303"/>
      <c r="B769" s="307"/>
      <c r="C769" s="308"/>
      <c r="D769" s="161"/>
      <c r="E769" s="162"/>
      <c r="F769" s="71" t="s">
        <v>594</v>
      </c>
      <c r="G769" s="71"/>
      <c r="H769" s="140"/>
      <c r="I769" s="313"/>
      <c r="J769" s="31"/>
      <c r="K769" s="31"/>
      <c r="L769" s="31"/>
      <c r="M769" s="31"/>
      <c r="N769" s="31"/>
      <c r="O769" s="58" t="s">
        <v>584</v>
      </c>
      <c r="P769" s="58" t="s">
        <v>591</v>
      </c>
      <c r="Q769" s="108" t="s">
        <v>595</v>
      </c>
      <c r="R769" s="109" t="n">
        <v>15000</v>
      </c>
      <c r="S769" s="206"/>
    </row>
    <row r="770" s="4" customFormat="true" ht="47.25" hidden="false" customHeight="true" outlineLevel="0" collapsed="false">
      <c r="A770" s="273" t="n">
        <v>3004</v>
      </c>
      <c r="B770" s="171" t="s">
        <v>596</v>
      </c>
      <c r="C770" s="171"/>
      <c r="D770" s="314"/>
      <c r="E770" s="315"/>
      <c r="F770" s="165" t="s">
        <v>597</v>
      </c>
      <c r="G770" s="165"/>
      <c r="H770" s="165"/>
      <c r="I770" s="31" t="e">
        <f aca="false">I170+#REF!+#REF!+I275+I411+#REF!+I562+I632+I639+I717+#REF!</f>
        <v>#REF!</v>
      </c>
      <c r="J770" s="31" t="e">
        <f aca="false">J170+#REF!+#REF!+J275+J411+#REF!+J562+J632+J639+J717+#REF!</f>
        <v>#REF!</v>
      </c>
      <c r="K770" s="31" t="e">
        <f aca="false">K170+#REF!+#REF!+K275+K411+#REF!+K562+K632+K639+K717+#REF!</f>
        <v>#REF!</v>
      </c>
      <c r="L770" s="31" t="e">
        <f aca="false">L170+#REF!+#REF!+L275+L411+#REF!+L562+L632+L639+L717+#REF!</f>
        <v>#REF!</v>
      </c>
      <c r="M770" s="31" t="e">
        <f aca="false">M170+#REF!+#REF!+M275+M411+#REF!+M562+M632+M639+M717+#REF!</f>
        <v>#REF!</v>
      </c>
      <c r="N770" s="104" t="e">
        <f aca="false">N170+#REF!+#REF!+N275+N411+#REF!+N562+N632+N639+N717+#REF!</f>
        <v>#REF!</v>
      </c>
      <c r="O770" s="205" t="s">
        <v>598</v>
      </c>
      <c r="P770" s="108"/>
      <c r="Q770" s="108"/>
      <c r="R770" s="206" t="n">
        <f aca="false">R763</f>
        <v>15000</v>
      </c>
      <c r="S770" s="206"/>
    </row>
    <row r="771" s="4" customFormat="true" ht="26.25" hidden="false" customHeight="true" outlineLevel="0" collapsed="false">
      <c r="A771" s="316"/>
      <c r="B771" s="173"/>
      <c r="C771" s="173"/>
      <c r="D771" s="8"/>
      <c r="E771" s="8"/>
      <c r="F771" s="174" t="s">
        <v>599</v>
      </c>
      <c r="G771" s="174"/>
      <c r="H771" s="317" t="e">
        <f aca="false">H170+#REF!+#REF!+H275+H412+#REF!+H569+H639+H640+H718+#REF!</f>
        <v>#REF!</v>
      </c>
      <c r="I771" s="31"/>
      <c r="J771" s="31"/>
      <c r="K771" s="31"/>
      <c r="L771" s="31"/>
      <c r="M771" s="31"/>
      <c r="N771" s="104"/>
      <c r="O771" s="47"/>
      <c r="P771" s="47"/>
      <c r="Q771" s="47"/>
      <c r="R771" s="57" t="n">
        <f aca="false">R770+R761+R752+R718+R639+R569+R412+R275+R193+R170</f>
        <v>1062387176.08</v>
      </c>
      <c r="S771" s="57" t="n">
        <f aca="false">S170+S275+S412+S569+S639+S718+S193+S752+S761+S770</f>
        <v>436883005.73</v>
      </c>
    </row>
    <row r="772" s="4" customFormat="true" ht="17.25" hidden="false" customHeight="true" outlineLevel="0" collapsed="false">
      <c r="A772" s="318"/>
      <c r="C772" s="3"/>
      <c r="D772" s="318"/>
      <c r="E772" s="318"/>
      <c r="F772" s="319"/>
      <c r="G772" s="319"/>
      <c r="H772" s="31"/>
      <c r="I772" s="320"/>
      <c r="J772" s="320"/>
      <c r="K772" s="320"/>
      <c r="L772" s="320"/>
      <c r="M772" s="320"/>
      <c r="N772" s="321"/>
      <c r="O772" s="257"/>
      <c r="P772" s="257"/>
      <c r="Q772" s="257"/>
      <c r="R772" s="322"/>
      <c r="S772" s="322"/>
    </row>
    <row r="773" s="4" customFormat="true" ht="15.75" hidden="false" customHeight="true" outlineLevel="0" collapsed="false">
      <c r="A773" s="318"/>
      <c r="C773" s="3"/>
      <c r="D773" s="318"/>
      <c r="E773" s="318"/>
      <c r="F773" s="43" t="s">
        <v>600</v>
      </c>
      <c r="G773" s="43"/>
      <c r="H773" s="323"/>
      <c r="I773" s="43"/>
      <c r="J773" s="43"/>
      <c r="K773" s="43"/>
      <c r="L773" s="43"/>
      <c r="M773" s="43"/>
      <c r="N773" s="43"/>
      <c r="O773" s="257"/>
      <c r="P773" s="257"/>
      <c r="Q773" s="257"/>
      <c r="R773" s="324"/>
      <c r="S773" s="324"/>
    </row>
    <row r="774" s="4" customFormat="true" ht="15.75" hidden="false" customHeight="false" outlineLevel="0" collapsed="false">
      <c r="A774" s="318"/>
      <c r="C774" s="3"/>
      <c r="D774" s="318"/>
      <c r="E774" s="318"/>
      <c r="F774" s="43" t="s">
        <v>601</v>
      </c>
      <c r="G774" s="43"/>
      <c r="H774" s="325"/>
      <c r="I774" s="43"/>
      <c r="J774" s="43"/>
      <c r="K774" s="43"/>
      <c r="L774" s="43"/>
      <c r="M774" s="43"/>
      <c r="N774" s="43"/>
      <c r="O774" s="80"/>
      <c r="P774" s="80"/>
      <c r="Q774" s="80"/>
      <c r="R774" s="80"/>
      <c r="S774" s="326"/>
    </row>
    <row r="775" s="4" customFormat="true" ht="15.75" hidden="false" customHeight="false" outlineLevel="0" collapsed="false">
      <c r="A775" s="318"/>
      <c r="C775" s="3"/>
      <c r="D775" s="318"/>
      <c r="E775" s="318"/>
      <c r="F775" s="43" t="s">
        <v>602</v>
      </c>
      <c r="G775" s="43"/>
      <c r="H775" s="325"/>
      <c r="I775" s="43"/>
      <c r="J775" s="43"/>
      <c r="K775" s="43"/>
      <c r="L775" s="43"/>
      <c r="M775" s="43"/>
      <c r="N775" s="43"/>
      <c r="O775" s="80"/>
      <c r="P775" s="80"/>
      <c r="Q775" s="80"/>
      <c r="R775" s="80"/>
      <c r="S775" s="80"/>
    </row>
    <row r="776" s="4" customFormat="true" ht="30.75" hidden="false" customHeight="true" outlineLevel="0" collapsed="false">
      <c r="A776" s="318"/>
      <c r="C776" s="3"/>
      <c r="D776" s="318"/>
      <c r="E776" s="318"/>
      <c r="H776" s="325"/>
      <c r="O776" s="80"/>
      <c r="P776" s="80"/>
      <c r="Q776" s="80"/>
      <c r="R776" s="80"/>
      <c r="S776" s="80"/>
    </row>
    <row r="777" s="4" customFormat="true" ht="15.75" hidden="false" customHeight="false" outlineLevel="0" collapsed="false">
      <c r="A777" s="318"/>
      <c r="C777" s="3"/>
      <c r="D777" s="318"/>
      <c r="E777" s="318"/>
      <c r="F777" s="43"/>
      <c r="G777" s="43"/>
      <c r="I777" s="43"/>
      <c r="J777" s="43"/>
      <c r="K777" s="43"/>
      <c r="L777" s="43"/>
      <c r="M777" s="43"/>
      <c r="N777" s="43"/>
      <c r="O777" s="80"/>
      <c r="P777" s="80"/>
      <c r="Q777" s="80"/>
      <c r="R777" s="326"/>
      <c r="S777" s="80"/>
    </row>
    <row r="778" s="4" customFormat="true" ht="15.75" hidden="false" customHeight="false" outlineLevel="0" collapsed="false">
      <c r="A778" s="318"/>
      <c r="C778" s="3"/>
      <c r="D778" s="318"/>
      <c r="E778" s="318"/>
      <c r="F778" s="43"/>
      <c r="G778" s="43"/>
      <c r="H778" s="325"/>
      <c r="I778" s="43"/>
      <c r="J778" s="43"/>
      <c r="K778" s="43"/>
      <c r="L778" s="43"/>
      <c r="M778" s="43"/>
      <c r="N778" s="43"/>
      <c r="O778" s="80"/>
      <c r="P778" s="80"/>
      <c r="Q778" s="80"/>
      <c r="R778" s="326"/>
      <c r="S778" s="80"/>
    </row>
    <row r="779" customFormat="false" ht="15.75" hidden="false" customHeight="false" outlineLevel="0" collapsed="false">
      <c r="F779" s="43"/>
      <c r="G779" s="43"/>
      <c r="H779" s="325"/>
      <c r="I779" s="20"/>
      <c r="J779" s="20"/>
      <c r="K779" s="20"/>
      <c r="L779" s="20"/>
      <c r="M779" s="20"/>
      <c r="N779" s="20"/>
      <c r="O779" s="80"/>
      <c r="P779" s="80"/>
      <c r="Q779" s="80"/>
      <c r="R779" s="80"/>
      <c r="S779" s="8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R780" s="327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H905" s="19"/>
    </row>
  </sheetData>
  <mergeCells count="78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T366:U367"/>
    <mergeCell ref="F367:G367"/>
    <mergeCell ref="F368:G368"/>
    <mergeCell ref="F369:G369"/>
    <mergeCell ref="F370:G370"/>
    <mergeCell ref="F371:G371"/>
    <mergeCell ref="F372:G372"/>
    <mergeCell ref="T372:U373"/>
    <mergeCell ref="F373:G373"/>
    <mergeCell ref="F374:G374"/>
    <mergeCell ref="F375:G375"/>
    <mergeCell ref="T375:U376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H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B533:C533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B569:C569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B583:C583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B632:C632"/>
    <mergeCell ref="F632:G632"/>
    <mergeCell ref="F633:G633"/>
    <mergeCell ref="F634:G634"/>
    <mergeCell ref="F635:G635"/>
    <mergeCell ref="F636:G636"/>
    <mergeCell ref="F637:G637"/>
    <mergeCell ref="F638:G638"/>
    <mergeCell ref="B639:C639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H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H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H764"/>
    <mergeCell ref="F765:G765"/>
    <mergeCell ref="F766:G766"/>
    <mergeCell ref="F767:G767"/>
    <mergeCell ref="F768:G768"/>
    <mergeCell ref="F769:G769"/>
    <mergeCell ref="B770:C770"/>
    <mergeCell ref="F770:H770"/>
    <mergeCell ref="F771:G77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Мироненко ТИ</cp:lastModifiedBy>
  <cp:lastPrinted>2022-12-23T06:11:37Z</cp:lastPrinted>
  <dcterms:modified xsi:type="dcterms:W3CDTF">2022-12-23T06:46:38Z</dcterms:modified>
  <cp:revision>0</cp:revision>
  <dc:subject/>
  <dc:title/>
</cp:coreProperties>
</file>