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67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        "                  2020 года   № </t>
  </si>
  <si>
    <t xml:space="preserve">Показатели  доходов бюджета Дальнереченского городского округа за  2019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9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реализацию 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    "                       2020 года   № 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182 1 01 02040 01 0000 110</t>
  </si>
  <si>
    <t xml:space="preserve">182 1 01 0205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3 04 0000 410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000 1 16 00000 00 0000 000</t>
  </si>
  <si>
    <t xml:space="preserve"> 182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48 1 16 25050 01 0000 140</t>
  </si>
  <si>
    <t xml:space="preserve">000 1 16 25060 01 0000 14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0000 00 0000 000 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Дотации бюджетам субьектов Российской Федерации и муниципальных образований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2  2 02 25027 04 0000 151</t>
  </si>
  <si>
    <t xml:space="preserve">014 2 02 25497 00 0000 151</t>
  </si>
  <si>
    <t xml:space="preserve">014 2 02 25497 04 0000 151</t>
  </si>
  <si>
    <t xml:space="preserve">012 2 02 25519 00 0000 151</t>
  </si>
  <si>
    <t xml:space="preserve">012 2 02 25519 04 0000 151</t>
  </si>
  <si>
    <t xml:space="preserve">014 2 02 25555 00 0000 151</t>
  </si>
  <si>
    <t xml:space="preserve">Субсидии бюджетам на реализацию программ формирования современной городской среды</t>
  </si>
  <si>
    <t xml:space="preserve">014 2 02 25555 04 0000 151</t>
  </si>
  <si>
    <t xml:space="preserve">014 2 02 25560 00 0000 151</t>
  </si>
  <si>
    <t xml:space="preserve">014 2 02 25560 04 0000 151</t>
  </si>
  <si>
    <t xml:space="preserve">000 2 02 29999 00 0000 151</t>
  </si>
  <si>
    <t xml:space="preserve">000 2 02 29999 04 0000 151</t>
  </si>
  <si>
    <t xml:space="preserve">000 2 02 30000 00 0000 151</t>
  </si>
  <si>
    <t xml:space="preserve">000 2 02 30024 00 0000 151</t>
  </si>
  <si>
    <t xml:space="preserve">000 2 02 30024 04 0000 151</t>
  </si>
  <si>
    <t xml:space="preserve">009 2 02 30029 00 0000 151</t>
  </si>
  <si>
    <t xml:space="preserve">009 2 02 30029 04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14 2 07 04000 04 0000 180</t>
  </si>
  <si>
    <t xml:space="preserve">000 2 19 00000 00 0000 000</t>
  </si>
  <si>
    <t xml:space="preserve">000 2 19 00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2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+E21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108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4719554.55</v>
      </c>
      <c r="F17" s="27" t="n"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000000</v>
      </c>
      <c r="F18" s="25" t="n"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800000</v>
      </c>
      <c r="F19" s="27" t="n"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50000</v>
      </c>
      <c r="F20" s="27" t="n">
        <v>122019.6</v>
      </c>
      <c r="G20" s="25" t="n">
        <f aca="false">F20/E20*100</f>
        <v>244.0392</v>
      </c>
    </row>
    <row r="21" customFormat="false" ht="79.5" hidden="fals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100000</v>
      </c>
      <c r="F24" s="34" t="n"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1000</v>
      </c>
      <c r="F25" s="34" t="n"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6859000</v>
      </c>
      <c r="F26" s="34" t="n">
        <v>7645493.84</v>
      </c>
      <c r="G26" s="25" t="n">
        <f aca="false">F26/E26*100</f>
        <v>111.466596296836</v>
      </c>
    </row>
    <row r="27" customFormat="false" ht="102" hidden="false" customHeight="fals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838002.4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22109000</v>
      </c>
      <c r="F29" s="36" t="n"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6091.5</v>
      </c>
      <c r="G30" s="25" t="n">
        <f aca="false">F30/E30*100</f>
        <v>100.351923076923</v>
      </c>
    </row>
    <row r="31" customFormat="false" ht="38.2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34000</v>
      </c>
      <c r="F31" s="36" t="n"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3637000</v>
      </c>
      <c r="F34" s="36" t="n"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8100000</v>
      </c>
      <c r="F36" s="36" t="n"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4800000</v>
      </c>
      <c r="F37" s="36" t="n"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68</v>
      </c>
      <c r="B40" s="23" t="s">
        <v>69</v>
      </c>
      <c r="C40" s="24"/>
      <c r="D40" s="24"/>
      <c r="E40" s="25" t="n">
        <v>4999000</v>
      </c>
      <c r="F40" s="36" t="n"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50000</v>
      </c>
      <c r="F42" s="36" t="n">
        <v>55000</v>
      </c>
      <c r="G42" s="25" t="n">
        <f aca="false">F42/E42*100</f>
        <v>110</v>
      </c>
    </row>
    <row r="43" customFormat="false" ht="51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76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340000</v>
      </c>
      <c r="F48" s="36" t="n">
        <v>12885086.19</v>
      </c>
      <c r="G48" s="25" t="n">
        <f aca="false">F48/E48*100</f>
        <v>74.3084555363322</v>
      </c>
    </row>
    <row r="49" customFormat="false" ht="89.25" hidden="false" customHeight="fals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820314.22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.75" hidden="false" customHeight="fals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102" hidden="false" customHeight="false" outlineLevel="0" collapsed="false">
      <c r="A52" s="22" t="s">
        <v>92</v>
      </c>
      <c r="B52" s="37" t="s">
        <v>93</v>
      </c>
      <c r="C52" s="24"/>
      <c r="D52" s="24"/>
      <c r="E52" s="25" t="n">
        <v>1211240</v>
      </c>
      <c r="F52" s="36" t="n"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261000</v>
      </c>
      <c r="F54" s="36" t="n"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98</v>
      </c>
      <c r="B55" s="23" t="s">
        <v>99</v>
      </c>
      <c r="C55" s="24"/>
      <c r="D55" s="24"/>
      <c r="E55" s="25" t="n">
        <v>140445.45</v>
      </c>
      <c r="F55" s="36" t="n"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4.7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27.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955616.76</v>
      </c>
      <c r="F58" s="36" t="n"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5.75" hidden="false" customHeight="true" outlineLevel="0" collapsed="false">
      <c r="A60" s="22" t="s">
        <v>108</v>
      </c>
      <c r="B60" s="38" t="s">
        <v>109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2644383.24</v>
      </c>
      <c r="F61" s="36" t="n"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8+E81+E80+E73+E67+E77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8.25" hidden="false" customHeight="false" outlineLevel="0" collapsed="false">
      <c r="A64" s="22" t="s">
        <v>116</v>
      </c>
      <c r="B64" s="37" t="s">
        <v>117</v>
      </c>
      <c r="C64" s="24"/>
      <c r="D64" s="24"/>
      <c r="E64" s="25" t="n">
        <v>100000</v>
      </c>
      <c r="F64" s="36" t="n"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9000</v>
      </c>
      <c r="F65" s="36" t="n"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180000</v>
      </c>
      <c r="F66" s="36" t="n"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59" hidden="false" customHeight="true" outlineLevel="0" collapsed="false">
      <c r="A68" s="39" t="s">
        <v>124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22.5" hidden="true" customHeight="true" outlineLevel="0" collapsed="false">
      <c r="A69" s="39" t="s">
        <v>126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38.25" hidden="false" customHeight="false" outlineLevel="0" collapsed="false">
      <c r="A70" s="39" t="s">
        <v>128</v>
      </c>
      <c r="B70" s="40" t="s">
        <v>129</v>
      </c>
      <c r="C70" s="41"/>
      <c r="D70" s="41"/>
      <c r="E70" s="42"/>
      <c r="F70" s="42" t="n">
        <v>80000</v>
      </c>
      <c r="G70" s="25"/>
    </row>
    <row r="71" customFormat="false" ht="43.5" hidden="tru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131</v>
      </c>
      <c r="B72" s="40" t="s">
        <v>132</v>
      </c>
      <c r="C72" s="41"/>
      <c r="D72" s="41"/>
      <c r="E72" s="42" t="n">
        <v>45000</v>
      </c>
      <c r="F72" s="42" t="n"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1804000</v>
      </c>
      <c r="F75" s="36" t="n"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25" t="n">
        <v>23000</v>
      </c>
      <c r="F77" s="36" t="n"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142</v>
      </c>
      <c r="B78" s="44" t="s">
        <v>143</v>
      </c>
      <c r="C78" s="24"/>
      <c r="D78" s="24"/>
      <c r="E78" s="25" t="n">
        <v>1300000</v>
      </c>
      <c r="F78" s="36" t="n"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144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76.5" hidden="false" customHeight="false" outlineLevel="0" collapsed="false">
      <c r="A80" s="22" t="s">
        <v>146</v>
      </c>
      <c r="B80" s="44" t="s">
        <v>147</v>
      </c>
      <c r="C80" s="24"/>
      <c r="D80" s="24"/>
      <c r="E80" s="25" t="n">
        <v>140000</v>
      </c>
      <c r="F80" s="36" t="n"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150</v>
      </c>
      <c r="B82" s="23" t="s">
        <v>151</v>
      </c>
      <c r="C82" s="24"/>
      <c r="D82" s="24"/>
      <c r="E82" s="25" t="n">
        <v>1980000</v>
      </c>
      <c r="F82" s="36" t="n"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6" t="n">
        <v>-23447.05</v>
      </c>
      <c r="G91" s="25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 t="n">
        <v>386378</v>
      </c>
      <c r="F93" s="25" t="n"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169</v>
      </c>
      <c r="B96" s="23" t="s">
        <v>170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8.25" hidden="false" customHeight="false" outlineLevel="0" collapsed="false">
      <c r="A97" s="22" t="s">
        <v>171</v>
      </c>
      <c r="B97" s="23" t="s">
        <v>172</v>
      </c>
      <c r="C97" s="24"/>
      <c r="D97" s="24"/>
      <c r="E97" s="26" t="n">
        <v>1043832</v>
      </c>
      <c r="F97" s="26" t="n"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6" t="n">
        <v>3754000</v>
      </c>
      <c r="F98" s="26" t="n"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175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tru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v>2596259.76</v>
      </c>
      <c r="F112" s="26" t="n"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203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205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1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v>8190672.77</v>
      </c>
      <c r="F116" s="26" t="n">
        <v>8190672.77</v>
      </c>
      <c r="G116" s="25" t="n">
        <f aca="false">F116/E116*100</f>
        <v>100</v>
      </c>
    </row>
    <row r="117" customFormat="false" ht="0.75" hidden="false" customHeight="true" outlineLevel="0" collapsed="false">
      <c r="A117" s="22" t="s">
        <v>21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213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90771261.78</v>
      </c>
      <c r="F120" s="26" t="n">
        <v>81244711.69</v>
      </c>
      <c r="G120" s="25" t="n">
        <f aca="false">F120/E120*100</f>
        <v>89.5048830398664</v>
      </c>
    </row>
    <row r="121" customFormat="false" ht="25.5" hidden="false" customHeight="false" outlineLevel="0" collapsed="false">
      <c r="A121" s="22" t="s">
        <v>219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227</v>
      </c>
      <c r="B125" s="23" t="s">
        <v>228</v>
      </c>
      <c r="C125" s="24"/>
      <c r="D125" s="24"/>
      <c r="E125" s="26" t="n">
        <v>284506866.85</v>
      </c>
      <c r="F125" s="26" t="n"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102" hidden="false" customHeight="false" outlineLevel="0" collapsed="false">
      <c r="A127" s="22" t="s">
        <v>231</v>
      </c>
      <c r="B127" s="23" t="s">
        <v>232</v>
      </c>
      <c r="C127" s="24"/>
      <c r="D127" s="24"/>
      <c r="E127" s="26" t="n">
        <v>7224000</v>
      </c>
      <c r="F127" s="26" t="n"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233</v>
      </c>
      <c r="B128" s="23" t="s">
        <v>234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235</v>
      </c>
      <c r="B129" s="23" t="s">
        <v>236</v>
      </c>
      <c r="C129" s="24"/>
      <c r="D129" s="24"/>
      <c r="E129" s="26" t="n">
        <v>1504900</v>
      </c>
      <c r="F129" s="26" t="n"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237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38.25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251</v>
      </c>
      <c r="B137" s="23" t="s">
        <v>252</v>
      </c>
      <c r="C137" s="24"/>
      <c r="D137" s="24"/>
      <c r="E137" s="26" t="n">
        <f aca="false">E138</f>
        <v>0</v>
      </c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253</v>
      </c>
      <c r="B138" s="23" t="s">
        <v>254</v>
      </c>
      <c r="C138" s="24"/>
      <c r="D138" s="24"/>
      <c r="E138" s="26"/>
      <c r="F138" s="26" t="n">
        <v>-143446.09</v>
      </c>
      <c r="G138" s="25"/>
    </row>
    <row r="139" customFormat="false" ht="12.75" hidden="false" customHeight="false" outlineLevel="0" collapsed="false">
      <c r="A139" s="52" t="s">
        <v>255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4.13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6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f aca="false">'доходы прил3 без админ'!E17</f>
        <v>254719554.55</v>
      </c>
      <c r="F17" s="27" t="n">
        <f aca="false">'доходы прил3 без админ'!F17</f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65</v>
      </c>
      <c r="B18" s="23" t="s">
        <v>266</v>
      </c>
      <c r="C18" s="24"/>
      <c r="D18" s="24"/>
      <c r="E18" s="25" t="n">
        <f aca="false">'доходы прил3 без админ'!E18</f>
        <v>1000000</v>
      </c>
      <c r="F18" s="25" t="n">
        <f aca="false">'доходы прил3 без админ'!F18</f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f aca="false">'доходы прил3 без админ'!E19</f>
        <v>1800000</v>
      </c>
      <c r="F19" s="27" t="n">
        <f aca="false">'доходы прил3 без админ'!F19</f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f aca="false">'доходы прил3 без админ'!E20</f>
        <v>50000</v>
      </c>
      <c r="F20" s="27" t="n">
        <f aca="false">'доходы прил3 без админ'!F20</f>
        <v>122019.6</v>
      </c>
      <c r="G20" s="25" t="n">
        <f aca="false">F20/E20*100</f>
        <v>244.0392</v>
      </c>
    </row>
    <row r="21" customFormat="false" ht="72.75" hidden="false" customHeight="true" outlineLevel="0" collapsed="false">
      <c r="A21" s="22" t="s">
        <v>269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270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271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272</v>
      </c>
      <c r="B24" s="33" t="s">
        <v>37</v>
      </c>
      <c r="C24" s="29"/>
      <c r="D24" s="24"/>
      <c r="E24" s="34" t="n">
        <f aca="false">'доходы прил3 без админ'!E24</f>
        <v>4100000</v>
      </c>
      <c r="F24" s="34" t="n">
        <f aca="false">'доходы прил3 без админ'!F24</f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273</v>
      </c>
      <c r="B25" s="33" t="s">
        <v>39</v>
      </c>
      <c r="C25" s="29"/>
      <c r="D25" s="24"/>
      <c r="E25" s="34" t="n">
        <f aca="false">'доходы прил3 без админ'!E25</f>
        <v>41000</v>
      </c>
      <c r="F25" s="34" t="n">
        <f aca="false">'доходы прил3 без админ'!F25</f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274</v>
      </c>
      <c r="B26" s="33" t="s">
        <v>41</v>
      </c>
      <c r="C26" s="29"/>
      <c r="D26" s="24"/>
      <c r="E26" s="34" t="n">
        <f aca="false">'доходы прил3 без админ'!E26</f>
        <v>6859000</v>
      </c>
      <c r="F26" s="34" t="n">
        <f aca="false">'доходы прил3 без админ'!F26</f>
        <v>7645493.84</v>
      </c>
      <c r="G26" s="25" t="n">
        <f aca="false">F26/E26*100</f>
        <v>111.466596296836</v>
      </c>
    </row>
    <row r="27" customFormat="false" ht="69" hidden="false" customHeight="true" outlineLevel="0" collapsed="false">
      <c r="A27" s="32" t="s">
        <v>275</v>
      </c>
      <c r="B27" s="33" t="s">
        <v>276</v>
      </c>
      <c r="C27" s="29"/>
      <c r="D27" s="24"/>
      <c r="E27" s="34"/>
      <c r="F27" s="34" t="n">
        <f aca="false">'доходы прил3 без админ'!F27</f>
        <v>-838002.46</v>
      </c>
      <c r="G27" s="25"/>
    </row>
    <row r="28" customFormat="false" ht="12.75" hidden="false" customHeight="false" outlineLevel="0" collapsed="false">
      <c r="A28" s="22" t="s">
        <v>277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278</v>
      </c>
      <c r="B29" s="23" t="s">
        <v>47</v>
      </c>
      <c r="C29" s="24"/>
      <c r="D29" s="24"/>
      <c r="E29" s="25" t="n">
        <f aca="false">'доходы прил3 без админ'!E29</f>
        <v>22109000</v>
      </c>
      <c r="F29" s="36" t="n">
        <f aca="false">'доходы прил3 без админ'!F29</f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279</v>
      </c>
      <c r="B30" s="23" t="s">
        <v>49</v>
      </c>
      <c r="C30" s="24"/>
      <c r="D30" s="24"/>
      <c r="E30" s="25" t="n">
        <f aca="false">'доходы прил3 без админ'!E30</f>
        <v>26000</v>
      </c>
      <c r="F30" s="36" t="n">
        <f aca="false">'доходы прил3 без админ'!F30</f>
        <v>26091.5</v>
      </c>
      <c r="G30" s="25" t="n">
        <f aca="false">F30/E30*100</f>
        <v>100.351923076923</v>
      </c>
    </row>
    <row r="31" customFormat="false" ht="25.5" hidden="false" customHeight="false" outlineLevel="0" collapsed="false">
      <c r="A31" s="22" t="s">
        <v>280</v>
      </c>
      <c r="B31" s="23" t="s">
        <v>51</v>
      </c>
      <c r="C31" s="24"/>
      <c r="D31" s="24"/>
      <c r="E31" s="25" t="n">
        <f aca="false">'доходы прил3 без админ'!E31</f>
        <v>334000</v>
      </c>
      <c r="F31" s="36" t="n">
        <f aca="false">'доходы прил3 без админ'!F31</f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281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282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283</v>
      </c>
      <c r="B34" s="23" t="s">
        <v>57</v>
      </c>
      <c r="C34" s="24"/>
      <c r="D34" s="24"/>
      <c r="E34" s="25" t="n">
        <f aca="false">'доходы прил3 без админ'!E34</f>
        <v>13637000</v>
      </c>
      <c r="F34" s="36" t="n">
        <f aca="false">'доходы прил3 без админ'!F34</f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284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285</v>
      </c>
      <c r="B36" s="23" t="s">
        <v>61</v>
      </c>
      <c r="C36" s="24"/>
      <c r="D36" s="24"/>
      <c r="E36" s="25" t="n">
        <f aca="false">'доходы прил3 без админ'!E36</f>
        <v>8100000</v>
      </c>
      <c r="F36" s="36" t="n">
        <f aca="false">'доходы прил3 без админ'!F36</f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286</v>
      </c>
      <c r="B37" s="23" t="s">
        <v>63</v>
      </c>
      <c r="C37" s="24"/>
      <c r="D37" s="24"/>
      <c r="E37" s="25" t="n">
        <f aca="false">'доходы прил3 без админ'!E37</f>
        <v>4800000</v>
      </c>
      <c r="F37" s="36" t="n">
        <f aca="false">'доходы прил3 без админ'!F37</f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287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288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289</v>
      </c>
      <c r="B40" s="37" t="s">
        <v>69</v>
      </c>
      <c r="C40" s="24"/>
      <c r="D40" s="24"/>
      <c r="E40" s="25" t="n">
        <f aca="false">'доходы прил3 без админ'!E40</f>
        <v>4999000</v>
      </c>
      <c r="F40" s="36" t="n">
        <f aca="false">'доходы прил3 без админ'!F40</f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29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291</v>
      </c>
      <c r="B42" s="23" t="s">
        <v>73</v>
      </c>
      <c r="C42" s="24"/>
      <c r="D42" s="24"/>
      <c r="E42" s="25" t="n">
        <f aca="false">'доходы прил3 без админ'!E42</f>
        <v>50000</v>
      </c>
      <c r="F42" s="36" t="n">
        <f aca="false">'доходы прил3 без админ'!F42</f>
        <v>55000</v>
      </c>
      <c r="G42" s="25" t="n">
        <f aca="false">F42/E42*100</f>
        <v>110</v>
      </c>
    </row>
    <row r="43" customFormat="false" ht="38.25" hidden="false" customHeight="false" outlineLevel="0" collapsed="false">
      <c r="A43" s="22" t="s">
        <v>292</v>
      </c>
      <c r="B43" s="23" t="s">
        <v>75</v>
      </c>
      <c r="C43" s="24"/>
      <c r="D43" s="24"/>
      <c r="E43" s="25"/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293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294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295</v>
      </c>
      <c r="B46" s="23" t="s">
        <v>296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297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298</v>
      </c>
      <c r="B48" s="23" t="s">
        <v>85</v>
      </c>
      <c r="C48" s="24"/>
      <c r="D48" s="24"/>
      <c r="E48" s="25" t="n">
        <f aca="false">'доходы прил3 без админ'!E48</f>
        <v>17340000</v>
      </c>
      <c r="F48" s="25" t="n">
        <f aca="false">'доходы прил3 без админ'!F48</f>
        <v>12885086.19</v>
      </c>
      <c r="G48" s="25" t="n">
        <f aca="false">F48/E48*100</f>
        <v>74.3084555363322</v>
      </c>
    </row>
    <row r="49" customFormat="false" ht="63.75" hidden="false" customHeight="true" outlineLevel="0" collapsed="false">
      <c r="A49" s="22" t="s">
        <v>299</v>
      </c>
      <c r="B49" s="23" t="s">
        <v>87</v>
      </c>
      <c r="C49" s="24"/>
      <c r="D49" s="24"/>
      <c r="E49" s="25"/>
      <c r="F49" s="25" t="n">
        <f aca="false">'доходы прил3 без админ'!F49</f>
        <v>1820314.22</v>
      </c>
      <c r="G49" s="25"/>
    </row>
    <row r="50" customFormat="false" ht="117.75" hidden="false" customHeight="true" outlineLevel="0" collapsed="false">
      <c r="A50" s="22" t="s">
        <v>300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" hidden="false" customHeight="true" outlineLevel="0" collapsed="false">
      <c r="A51" s="22" t="s">
        <v>301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94.5" hidden="false" customHeight="true" outlineLevel="0" collapsed="false">
      <c r="A52" s="22" t="s">
        <v>302</v>
      </c>
      <c r="B52" s="37" t="s">
        <v>93</v>
      </c>
      <c r="C52" s="24"/>
      <c r="D52" s="24"/>
      <c r="E52" s="25" t="n">
        <f aca="false">'доходы прил3 без админ'!E52</f>
        <v>1211240</v>
      </c>
      <c r="F52" s="25" t="n">
        <f aca="false">'доходы прил3 без админ'!F52</f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303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304</v>
      </c>
      <c r="B54" s="23" t="s">
        <v>97</v>
      </c>
      <c r="C54" s="24"/>
      <c r="D54" s="24"/>
      <c r="E54" s="25" t="n">
        <f aca="false">'доходы прил3 без админ'!E54</f>
        <v>261000</v>
      </c>
      <c r="F54" s="25" t="n">
        <f aca="false">'доходы прил3 без админ'!F54</f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305</v>
      </c>
      <c r="B55" s="23" t="s">
        <v>306</v>
      </c>
      <c r="C55" s="24"/>
      <c r="D55" s="24"/>
      <c r="E55" s="25" t="n">
        <f aca="false">'доходы прил3 без админ'!E55</f>
        <v>140445.45</v>
      </c>
      <c r="F55" s="25" t="n">
        <f aca="false">'доходы прил3 без админ'!F55</f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307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3.25" hidden="false" customHeight="true" outlineLevel="0" collapsed="false">
      <c r="A57" s="22" t="s">
        <v>308</v>
      </c>
      <c r="B57" s="23" t="s">
        <v>309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14.75" hidden="false" customHeight="false" outlineLevel="0" collapsed="false">
      <c r="A58" s="22" t="s">
        <v>310</v>
      </c>
      <c r="B58" s="23" t="s">
        <v>105</v>
      </c>
      <c r="C58" s="24"/>
      <c r="D58" s="24"/>
      <c r="E58" s="25" t="n">
        <f aca="false">'доходы прил3 без админ'!E58</f>
        <v>955616.76</v>
      </c>
      <c r="F58" s="25" t="n">
        <f aca="false">'доходы прил3 без админ'!F58</f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7.25" hidden="false" customHeight="true" outlineLevel="0" collapsed="false">
      <c r="A60" s="22" t="s">
        <v>311</v>
      </c>
      <c r="B60" s="23" t="s">
        <v>312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313</v>
      </c>
      <c r="B61" s="23" t="s">
        <v>111</v>
      </c>
      <c r="C61" s="24"/>
      <c r="D61" s="24"/>
      <c r="E61" s="25" t="n">
        <f aca="false">'доходы прил3 без админ'!E61</f>
        <v>2644383.24</v>
      </c>
      <c r="F61" s="25" t="n">
        <f aca="false">'доходы прил3 без админ'!F61</f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314</v>
      </c>
      <c r="B63" s="23" t="s">
        <v>115</v>
      </c>
      <c r="C63" s="24"/>
      <c r="D63" s="24"/>
      <c r="E63" s="25" t="n">
        <f aca="false">E64+E65+E66+E68+E75+E78+E81+E73+E67+E77+E79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9.75" hidden="false" customHeight="true" outlineLevel="0" collapsed="false">
      <c r="A64" s="22" t="s">
        <v>315</v>
      </c>
      <c r="B64" s="37" t="s">
        <v>117</v>
      </c>
      <c r="C64" s="24"/>
      <c r="D64" s="24"/>
      <c r="E64" s="25" t="n">
        <f aca="false">'доходы прил3 без админ'!E64</f>
        <v>100000</v>
      </c>
      <c r="F64" s="36" t="n">
        <f aca="false">'доходы прил3 без админ'!F64</f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316</v>
      </c>
      <c r="B65" s="23" t="s">
        <v>119</v>
      </c>
      <c r="C65" s="24"/>
      <c r="D65" s="24"/>
      <c r="E65" s="25" t="n">
        <f aca="false">'доходы прил3 без админ'!E65</f>
        <v>9000</v>
      </c>
      <c r="F65" s="36" t="n">
        <f aca="false">'доходы прил3 без админ'!F65</f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317</v>
      </c>
      <c r="B66" s="23" t="s">
        <v>121</v>
      </c>
      <c r="C66" s="24"/>
      <c r="D66" s="24"/>
      <c r="E66" s="25" t="n">
        <f aca="false">'доходы прил3 без админ'!E66</f>
        <v>180000</v>
      </c>
      <c r="F66" s="36" t="n">
        <f aca="false">'доходы прил3 без админ'!F66</f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318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44.75" hidden="false" customHeight="true" outlineLevel="0" collapsed="false">
      <c r="A68" s="39" t="s">
        <v>319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0.75" hidden="false" customHeight="true" outlineLevel="0" collapsed="false">
      <c r="A69" s="39" t="s">
        <v>320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43.5" hidden="false" customHeight="true" outlineLevel="0" collapsed="false">
      <c r="A70" s="39" t="s">
        <v>321</v>
      </c>
      <c r="B70" s="40" t="s">
        <v>129</v>
      </c>
      <c r="C70" s="41"/>
      <c r="D70" s="41"/>
      <c r="E70" s="42" t="n">
        <f aca="false">'доходы прил3 без админ'!E70</f>
        <v>0</v>
      </c>
      <c r="F70" s="42" t="n">
        <f aca="false">'доходы прил3 без админ'!F70</f>
        <v>80000</v>
      </c>
      <c r="G70" s="25"/>
    </row>
    <row r="71" customFormat="false" ht="0.75" hidden="fals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322</v>
      </c>
      <c r="B72" s="40" t="s">
        <v>132</v>
      </c>
      <c r="C72" s="41"/>
      <c r="D72" s="41"/>
      <c r="E72" s="42" t="n">
        <f aca="false">'доходы прил3 без админ'!E72</f>
        <v>45000</v>
      </c>
      <c r="F72" s="42" t="n">
        <f aca="false">'доходы прил3 без админ'!F72</f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323</v>
      </c>
      <c r="B75" s="23" t="s">
        <v>324</v>
      </c>
      <c r="C75" s="24"/>
      <c r="D75" s="24"/>
      <c r="E75" s="25" t="n">
        <f aca="false">'доходы прил3 без админ'!E75</f>
        <v>1804000</v>
      </c>
      <c r="F75" s="36" t="n">
        <f aca="false">'доходы прил3 без админ'!F75</f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325</v>
      </c>
      <c r="B77" s="23" t="s">
        <v>141</v>
      </c>
      <c r="C77" s="24"/>
      <c r="D77" s="24"/>
      <c r="E77" s="25" t="n">
        <f aca="false">'доходы прил3 без админ'!E77</f>
        <v>23000</v>
      </c>
      <c r="F77" s="36" t="n">
        <f aca="false">'доходы прил3 без админ'!F77</f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326</v>
      </c>
      <c r="B78" s="44" t="s">
        <v>143</v>
      </c>
      <c r="C78" s="24"/>
      <c r="D78" s="24"/>
      <c r="E78" s="25" t="n">
        <f aca="false">'доходы прил3 без админ'!E78</f>
        <v>1300000</v>
      </c>
      <c r="F78" s="36" t="n">
        <f aca="false">'доходы прил3 без админ'!F78</f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327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65.25" hidden="false" customHeight="true" outlineLevel="0" collapsed="false">
      <c r="A80" s="22" t="s">
        <v>328</v>
      </c>
      <c r="B80" s="44" t="s">
        <v>147</v>
      </c>
      <c r="C80" s="24"/>
      <c r="D80" s="24"/>
      <c r="E80" s="25" t="n">
        <f aca="false">'доходы прил3 без админ'!E80</f>
        <v>140000</v>
      </c>
      <c r="F80" s="36" t="n">
        <f aca="false">'доходы прил3 без админ'!F80</f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329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330</v>
      </c>
      <c r="B82" s="23" t="s">
        <v>151</v>
      </c>
      <c r="C82" s="24"/>
      <c r="D82" s="24"/>
      <c r="E82" s="25" t="n">
        <f aca="false">'доходы прил3 без админ'!E82</f>
        <v>1980000</v>
      </c>
      <c r="F82" s="36" t="n">
        <f aca="false">'доходы прил3 без админ'!F82</f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331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32</v>
      </c>
      <c r="B91" s="23" t="s">
        <v>160</v>
      </c>
      <c r="C91" s="24"/>
      <c r="D91" s="24"/>
      <c r="E91" s="25"/>
      <c r="F91" s="36" t="n">
        <f aca="false">'доходы прил3 без админ'!F91</f>
        <v>-23447.05</v>
      </c>
      <c r="G91" s="25"/>
    </row>
    <row r="92" customFormat="false" ht="12.75" hidden="false" customHeight="false" outlineLevel="0" collapsed="false">
      <c r="A92" s="22" t="s">
        <v>333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334</v>
      </c>
      <c r="B93" s="23" t="s">
        <v>164</v>
      </c>
      <c r="C93" s="24"/>
      <c r="D93" s="24"/>
      <c r="E93" s="25" t="n">
        <f aca="false">'доходы прил3 без админ'!E93</f>
        <v>386378</v>
      </c>
      <c r="F93" s="25" t="n">
        <f aca="false">'доходы прил3 без админ'!F93</f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33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336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337</v>
      </c>
      <c r="B96" s="23" t="s">
        <v>338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1.5" hidden="false" customHeight="true" outlineLevel="0" collapsed="false">
      <c r="A97" s="22" t="s">
        <v>339</v>
      </c>
      <c r="B97" s="23" t="s">
        <v>172</v>
      </c>
      <c r="C97" s="24"/>
      <c r="D97" s="24"/>
      <c r="E97" s="26" t="n">
        <f aca="false">'доходы прил3 без админ'!E97</f>
        <v>1043832</v>
      </c>
      <c r="F97" s="26" t="n">
        <f aca="false">'доходы прил3 без админ'!F97</f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340</v>
      </c>
      <c r="B98" s="23" t="s">
        <v>174</v>
      </c>
      <c r="C98" s="24"/>
      <c r="D98" s="24"/>
      <c r="E98" s="26" t="n">
        <f aca="false">'доходы прил3 без админ'!E98</f>
        <v>3754000</v>
      </c>
      <c r="F98" s="26" t="n">
        <f aca="false">'доходы прил3 без админ'!F98</f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341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60.75" hidden="true" customHeight="true" outlineLevel="0" collapsed="false">
      <c r="A109" s="22" t="s">
        <v>342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43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44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345</v>
      </c>
      <c r="B112" s="23" t="s">
        <v>202</v>
      </c>
      <c r="C112" s="24"/>
      <c r="D112" s="24"/>
      <c r="E112" s="26" t="n">
        <f aca="false">'доходы прил3 без админ'!E112</f>
        <v>2596259.76</v>
      </c>
      <c r="F112" s="26" t="n">
        <f aca="false">'доходы прил3 без админ'!F112</f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346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7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51.75" hidden="false" customHeight="tru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5.5" hidden="false" customHeight="true" outlineLevel="0" collapsed="false">
      <c r="A116" s="22" t="s">
        <v>350</v>
      </c>
      <c r="B116" s="23" t="s">
        <v>210</v>
      </c>
      <c r="C116" s="24"/>
      <c r="D116" s="24"/>
      <c r="E116" s="26" t="n">
        <f aca="false">'доходы прил3 без админ'!E116</f>
        <v>8190672.77</v>
      </c>
      <c r="F116" s="26" t="n">
        <f aca="false">'доходы прил3 без админ'!F116</f>
        <v>8190672.77</v>
      </c>
      <c r="G116" s="25" t="n">
        <f aca="false">F116/E116*100</f>
        <v>100</v>
      </c>
    </row>
    <row r="117" customFormat="false" ht="56.25" hidden="true" customHeight="true" outlineLevel="0" collapsed="false">
      <c r="A117" s="22" t="s">
        <v>35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52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53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354</v>
      </c>
      <c r="B120" s="23" t="s">
        <v>218</v>
      </c>
      <c r="C120" s="24"/>
      <c r="D120" s="24"/>
      <c r="E120" s="26" t="n">
        <f aca="false">'доходы прил3 без админ'!E120</f>
        <v>90771261.78</v>
      </c>
      <c r="F120" s="26" t="n">
        <f aca="false">'доходы прил3 без админ'!F120</f>
        <v>81244711.69</v>
      </c>
      <c r="G120" s="25" t="n">
        <f aca="false">F120/E120*100</f>
        <v>89.5048830398664</v>
      </c>
    </row>
    <row r="121" customFormat="false" ht="30.75" hidden="false" customHeight="true" outlineLevel="0" collapsed="false">
      <c r="A121" s="22" t="s">
        <v>355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56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357</v>
      </c>
      <c r="B125" s="23" t="s">
        <v>228</v>
      </c>
      <c r="C125" s="24"/>
      <c r="D125" s="24"/>
      <c r="E125" s="26" t="n">
        <f aca="false">'доходы прил3 без админ'!E125</f>
        <v>284506866.85</v>
      </c>
      <c r="F125" s="26" t="n">
        <f aca="false">'доходы прил3 без админ'!F125</f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358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89.25" hidden="false" customHeight="false" outlineLevel="0" collapsed="false">
      <c r="A127" s="22" t="s">
        <v>359</v>
      </c>
      <c r="B127" s="23" t="s">
        <v>232</v>
      </c>
      <c r="C127" s="24"/>
      <c r="D127" s="24"/>
      <c r="E127" s="26" t="n">
        <f aca="false">'доходы прил3 без админ'!E127</f>
        <v>7224000</v>
      </c>
      <c r="F127" s="26" t="n">
        <f aca="false">'доходы прил3 без админ'!F127</f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360</v>
      </c>
      <c r="B128" s="23" t="s">
        <v>234</v>
      </c>
      <c r="C128" s="24"/>
      <c r="D128" s="24"/>
      <c r="E128" s="26" t="n">
        <f aca="false">'доходы прил3 без админ'!E128</f>
        <v>27090</v>
      </c>
      <c r="F128" s="26" t="n">
        <f aca="false">'доходы прил3 без админ'!F128</f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361</v>
      </c>
      <c r="B129" s="23" t="s">
        <v>236</v>
      </c>
      <c r="C129" s="24"/>
      <c r="D129" s="24"/>
      <c r="E129" s="26" t="n">
        <f aca="false">'доходы прил3 без админ'!E129</f>
        <v>1504900</v>
      </c>
      <c r="F129" s="26" t="n">
        <f aca="false">'доходы прил3 без админ'!F129</f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362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63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64</v>
      </c>
      <c r="B137" s="23" t="s">
        <v>252</v>
      </c>
      <c r="C137" s="24"/>
      <c r="D137" s="24"/>
      <c r="E137" s="26"/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365</v>
      </c>
      <c r="B138" s="23" t="s">
        <v>254</v>
      </c>
      <c r="C138" s="24"/>
      <c r="D138" s="24"/>
      <c r="E138" s="26"/>
      <c r="F138" s="26" t="n">
        <f aca="false">'доходы прил3 без админ'!F138</f>
        <v>-143446.09</v>
      </c>
      <c r="G138" s="25"/>
    </row>
    <row r="139" customFormat="false" ht="12.75" hidden="false" customHeight="false" outlineLevel="0" collapsed="false">
      <c r="A139" s="52" t="s">
        <v>366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0-02-28T00:21:52Z</cp:lastPrinted>
  <dcterms:modified xsi:type="dcterms:W3CDTF">2020-04-21T07:32:08Z</dcterms:modified>
  <cp:revision>0</cp:revision>
  <dc:subject/>
  <dc:title/>
</cp:coreProperties>
</file>