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3"/>
  </bookViews>
  <sheets>
    <sheet name="Прил 8 дет втор чтен" sheetId="1" state="visible" r:id="rId2"/>
    <sheet name="Прил 7 прогр втор чтен 2012" sheetId="2" state="visible" r:id="rId3"/>
    <sheet name="Прил 7 ведомс" sheetId="3" state="visible" r:id="rId4"/>
    <sheet name="Прил 6 разд подр цел вид" sheetId="4" state="visible" r:id="rId5"/>
    <sheet name="нерабочий вариант" sheetId="5" state="visible" r:id="rId6"/>
  </sheets>
  <definedNames>
    <definedName function="false" hidden="false" localSheetId="3" name="_xlnm.Print_Area" vbProcedure="false">'Прил 6 разд подр цел вид'!$A$1:$S$369</definedName>
    <definedName function="false" hidden="false" localSheetId="2" name="_xlnm.Print_Area" vbProcedure="false">'Прил 7 ведомс'!$F$2:$M$322</definedName>
    <definedName function="false" hidden="true" localSheetId="2" name="_xlnm._FilterDatabase" vbProcedure="false">'Прил 7 ведомс'!$H$11:$L$130</definedName>
    <definedName function="false" hidden="false" localSheetId="3" name="Excel_BuiltIn__FilterDatabase" vbProcedure="false">'Прил 6 разд подр цел вид'!$A$10:$C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2" uniqueCount="502">
  <si>
    <t xml:space="preserve">Перечень  детализации  целевых статей и видов расходов, </t>
  </si>
  <si>
    <t xml:space="preserve">применяемых при исполнении бюджета </t>
  </si>
  <si>
    <t xml:space="preserve">Дальнереченского городского округа в 2012 году</t>
  </si>
  <si>
    <t xml:space="preserve">(тыс. рублей)</t>
  </si>
  <si>
    <t xml:space="preserve">№ п/п</t>
  </si>
  <si>
    <t xml:space="preserve">Наименование</t>
  </si>
  <si>
    <t xml:space="preserve">Детализация</t>
  </si>
  <si>
    <t xml:space="preserve">Основание</t>
  </si>
  <si>
    <t xml:space="preserve">Целевая статьи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795 01 0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Муниципальная целевая программа "Исполнение наказов избирателей на 2012 год"</t>
  </si>
  <si>
    <t xml:space="preserve">795 09 00</t>
  </si>
  <si>
    <t xml:space="preserve">Муниципальная целевая программа "Одаренные дети на 2011-2015 годы"</t>
  </si>
  <si>
    <t xml:space="preserve">795 10 00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1-2012 годы"</t>
  </si>
  <si>
    <t xml:space="preserve">795 11 00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795 14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1-2012 годы"</t>
  </si>
  <si>
    <t xml:space="preserve">795 36 00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ьальный ремонт многоквартирных домов Дальнереченского городского округа на 2012г.""</t>
  </si>
  <si>
    <t xml:space="preserve">795 38 00</t>
  </si>
  <si>
    <t xml:space="preserve">Муниципальная целевая программа "Улучшение качества водоснабжения на территории Дальнереченского городского округа на 2012-2013 годы"</t>
  </si>
  <si>
    <t xml:space="preserve">795 39 00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2 год"</t>
  </si>
  <si>
    <t xml:space="preserve">795 41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4 годы"</t>
  </si>
  <si>
    <t xml:space="preserve">795 42 00</t>
  </si>
  <si>
    <t xml:space="preserve">Муниципальная целевая программа "Развитие муниципальной службы в  администрации Дальнереченского городского округа на 2012-2014 годы"</t>
  </si>
  <si>
    <t xml:space="preserve">795 43 00</t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t xml:space="preserve">795 45 00</t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t xml:space="preserve">795 46 00</t>
  </si>
  <si>
    <t xml:space="preserve">Муниципальная целевая программа "Сохранение и развитие библиотечного дела на территории Дальнереченского городского округа на 2012 -2014годы"</t>
  </si>
  <si>
    <t xml:space="preserve">795 47 00</t>
  </si>
  <si>
    <t xml:space="preserve">Муниципальная целевая программа "Сохранение и развитие культуры и искусства  Дальнереченского городского округа на 2012 -2014годы"</t>
  </si>
  <si>
    <t xml:space="preserve">795 48 00</t>
  </si>
  <si>
    <t xml:space="preserve">Учреждения по внешкольной работе с детьми (Детская юношеская спортивная школа)</t>
  </si>
  <si>
    <t xml:space="preserve">423 99  10</t>
  </si>
  <si>
    <t xml:space="preserve">Учреждения по внешкольной работе с детьми (Детская школа искусств)</t>
  </si>
  <si>
    <t xml:space="preserve">423 99 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Субсидии некоммерческим организациям (за исключением муниципальных учреждений)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Н.А. Ахметжанова</t>
  </si>
  <si>
    <t xml:space="preserve">Перечень  муниципальных целевых программ, предусмотренных к финансированию из бюджета Дальнереченского городского округа  на 2012 год</t>
  </si>
  <si>
    <t xml:space="preserve">сумма на 2012 год</t>
  </si>
  <si>
    <t xml:space="preserve">основание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</t>
  </si>
  <si>
    <t xml:space="preserve">Постановление администрации Дальнереченского городского округа от 11.08.2010 № 606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Постановление администрации Дальнереченского городского округа от 29.06.2011г. № 577</t>
  </si>
  <si>
    <t xml:space="preserve">Постановление администрации Дальнереченского городского округа от 01.10.2010 № 710</t>
  </si>
  <si>
    <t xml:space="preserve">Решение Думы ДГО от 30.09.2010г. № 80</t>
  </si>
  <si>
    <t xml:space="preserve">Постановление администрации Дальнереченского городского округа от 09.09.2010 № 665</t>
  </si>
  <si>
    <t xml:space="preserve">Постановление администрации Дальнереченского городского округа от 06.09.2010 № 659</t>
  </si>
  <si>
    <t xml:space="preserve">Постановление администрации Дальнереченского городского округа от 14.10.2010г. № 755</t>
  </si>
  <si>
    <t xml:space="preserve">Постановление администрации Дальнереченского городского округа от 21.09.2010г. № 695</t>
  </si>
  <si>
    <t xml:space="preserve">Постановление администрации Дальнереченского городского округа от 03.09.2010г. № 656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0-2012 годы"</t>
  </si>
  <si>
    <t xml:space="preserve">Постановление администрации Дальнереченского городского округа от 30.09.2009 № 651</t>
  </si>
  <si>
    <t xml:space="preserve">Постановление администрации Дальнереченского городского округа от 27.05.2011г. № 441</t>
  </si>
  <si>
    <t xml:space="preserve">Постановление администрации Дальнереченского городского округа от 14.10.2011г. № 937</t>
  </si>
  <si>
    <t xml:space="preserve">Постановление администрации Дальнереченского городского округа от 14.10.2011г. № 919</t>
  </si>
  <si>
    <t xml:space="preserve">Постановление администрации Дальнереченского городского округа от 14.10.2011г. № 920</t>
  </si>
  <si>
    <t xml:space="preserve">Постановление администрации Дальнереченского городского округа от 11.10.2011г. № 893</t>
  </si>
  <si>
    <t xml:space="preserve">Муниципальная целевая программа "Развитие муниципальной службы в администрации Дальнереченского городского округа на 2012-2014 годы"</t>
  </si>
  <si>
    <t xml:space="preserve">Постановление администрации Дальнереченского городского округа от 06.10.2011г. № 878</t>
  </si>
  <si>
    <t xml:space="preserve">Постановление администрации Дальнереченского городского округа от 14.10.2011г. № 916</t>
  </si>
  <si>
    <t xml:space="preserve">Постановление администрации Дальнереченского городского округа от 14.10.2011г. № 917</t>
  </si>
  <si>
    <t xml:space="preserve">Постановление администрации Дальнереченского городского округа от 05.10.2011г. № 972</t>
  </si>
  <si>
    <t xml:space="preserve">Постановление администрации Дальнереченского городского округа от 13.10.2011г. № 911</t>
  </si>
  <si>
    <t xml:space="preserve">итого</t>
  </si>
  <si>
    <t xml:space="preserve">Расходы                                                                                                                                              бюджета Дальнереченского городского округа на 2012 год в ведомственной структуре расходов </t>
  </si>
  <si>
    <t xml:space="preserve">Наименование показателей
</t>
  </si>
  <si>
    <t xml:space="preserve">Ве дом ство</t>
  </si>
  <si>
    <t xml:space="preserve">Раздел,
под-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-мочия</t>
  </si>
  <si>
    <t xml:space="preserve">6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ОБЩЕГОСУДАРСТВЕННЫЕ ВОПРОСЫ</t>
  </si>
  <si>
    <t xml:space="preserve">000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 - ВСЕГО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 )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0106</t>
  </si>
  <si>
    <t xml:space="preserve">РЕЗЕРВНЫЕ ФОНДЫ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- ВСЕГО</t>
  </si>
  <si>
    <t xml:space="preserve">0113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ЦИОНАЛЬНАЯ БЕЗОПАСНОСТЬ И ПРАВООХРАНИТЕЛЬНАЯ ДЕЯТЕЛЬНОСТЬ</t>
  </si>
  <si>
    <t xml:space="preserve">0300</t>
  </si>
  <si>
    <t xml:space="preserve">000 00 00 </t>
  </si>
  <si>
    <r>
      <rPr>
        <sz val="12"/>
        <rFont val="Times New Roman"/>
        <family val="1"/>
        <charset val="204"/>
      </rPr>
      <t xml:space="preserve">ЗАЩИТА НАС</t>
    </r>
    <r>
      <rPr>
        <b val="true"/>
        <sz val="12"/>
        <rFont val="Times New Roman"/>
        <family val="1"/>
        <charset val="204"/>
      </rPr>
      <t xml:space="preserve">Е</t>
    </r>
    <r>
      <rPr>
        <sz val="12"/>
        <rFont val="Times New Roman"/>
        <family val="1"/>
        <charset val="204"/>
      </rPr>
      <t xml:space="preserve">ЛЕНИЯ И ТЕРРИТОРИИ ОТ ЧРЕЗВЫЧАЙНЫХ СИТУАЦИЙ ПРИРОДНОГО ИТЕХНОГЕННОГО ХАРАКТЕРА ГРАЖДАНСКАЯ ОБОРОНА</t>
    </r>
  </si>
  <si>
    <t xml:space="preserve">0309</t>
  </si>
  <si>
    <t xml:space="preserve">Мероприятия по предупреждению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09 </t>
  </si>
  <si>
    <t xml:space="preserve">218 01 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финансирование расходов на компенсацию тарифов на электрическую энергию энергоснабжающим организациям</t>
  </si>
  <si>
    <t xml:space="preserve">финансирование расходов на компенсацию тарифов на электрическую и тепловую энергию в связи  с установлением льготного тарифа сельскохозяйственным товаропроизводителям Приморского края</t>
  </si>
  <si>
    <t xml:space="preserve">0411</t>
  </si>
  <si>
    <t xml:space="preserve">ДРУГИЕ ВОПРОСЫ В ОБЛАСТИ НАЦИОНАЛЬНОЙ ЭКОНОМИКИ - ВСЕГО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Целевые программы муниципальных образований</t>
  </si>
  <si>
    <t xml:space="preserve">795 00 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(мест.бюдж)</t>
  </si>
  <si>
    <t xml:space="preserve">0980201</t>
  </si>
  <si>
    <t xml:space="preserve">Субсидии юридическим  лицам </t>
  </si>
  <si>
    <t xml:space="preserve">0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013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Субсидии юридическим лицам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</t>
  </si>
  <si>
    <t xml:space="preserve">БЛАГОУСТРОЙСТВО</t>
  </si>
  <si>
    <t xml:space="preserve">0503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0504</t>
  </si>
  <si>
    <t xml:space="preserve">ДРУГИЕ ВОПРОСЫ В ОБЛАСТИ ЖИЛИЩНО-КОММУНАЛЬНОГО ХОЗЯЙСТВА - ВСЕГО</t>
  </si>
  <si>
    <t xml:space="preserve">0505</t>
  </si>
  <si>
    <t xml:space="preserve">АПК-расходы на содержание департамента ЖКХ и топливным ресурсам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ОБРАЗОВАНИЕ</t>
  </si>
  <si>
    <t xml:space="preserve">МОЛОДЕЖНАЯ ПОЛИТИКА И ОЗДОРОВЛЕНИЕ ДЕТЕЙ - ВСЕГО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08-2010 годы"</t>
  </si>
  <si>
    <t xml:space="preserve">КУЛЬТУРА И КИНЕМАТОГРАФИЯ </t>
  </si>
  <si>
    <t xml:space="preserve">0800</t>
  </si>
  <si>
    <t xml:space="preserve">КУЛЬТУРА - ВСЕГО</t>
  </si>
  <si>
    <t xml:space="preserve">08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ЕРИОДИЧЕСКАЯ ПЕЧАТЬ</t>
  </si>
  <si>
    <t xml:space="preserve">0804 </t>
  </si>
  <si>
    <t xml:space="preserve">0804</t>
  </si>
  <si>
    <t xml:space="preserve">ДРУГИЕ ВОПРОСЫ В ОБЛАСТИ КУЛЬТУРЫ, КИНЕМАТОГРАФИИ - ВСЕГО</t>
  </si>
  <si>
    <t xml:space="preserve">СОЦИАЛЬНАЯ ПОЛИТИКА</t>
  </si>
  <si>
    <t xml:space="preserve">1000</t>
  </si>
  <si>
    <t xml:space="preserve">ПЕНСИОННОЕ ОБЕСПЕЧЕНИЕ - ВСЕГО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ФИЗИЧЕСКАЯ КУЛЬТУРА И СПОРТ - ВСЕГО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АССОВЫЙ СПОРТ</t>
  </si>
  <si>
    <t xml:space="preserve">1102</t>
  </si>
  <si>
    <t xml:space="preserve">Бюджетные инвестиции</t>
  </si>
  <si>
    <t xml:space="preserve">003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 - ВСЕГО</t>
  </si>
  <si>
    <t xml:space="preserve">Детские дошкольные учреждения 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600</t>
  </si>
  <si>
    <t xml:space="preserve">610</t>
  </si>
  <si>
    <t xml:space="preserve">611</t>
  </si>
  <si>
    <t xml:space="preserve">612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 - ВСЕГО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r>
      <rPr>
        <b val="true"/>
        <sz val="12"/>
        <rFont val="Times New Roman"/>
        <family val="1"/>
        <charset val="204"/>
      </rPr>
      <t xml:space="preserve">Иные безвозмездные и безвозвратные перечислени</t>
    </r>
    <r>
      <rPr>
        <sz val="12"/>
        <rFont val="Times New Roman"/>
        <family val="1"/>
        <charset val="204"/>
      </rPr>
      <t xml:space="preserve">я</t>
    </r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10</t>
  </si>
  <si>
    <t xml:space="preserve">Молодежная политика 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Муниципальная целевая программа "Одаренные дети на 2008-2010 годы"</t>
  </si>
  <si>
    <t xml:space="preserve">Проведение оздоровительных и других мероприятий для детей и молодежи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 - ВСЕГ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Выполнение функций казенными учреждениями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08-2010 годы"</t>
  </si>
  <si>
    <t xml:space="preserve">Мероприятия в сфере образования 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796 07 00</t>
  </si>
  <si>
    <t xml:space="preserve">797 07 00</t>
  </si>
  <si>
    <t xml:space="preserve">796 09 00</t>
  </si>
  <si>
    <t xml:space="preserve">797 09 00</t>
  </si>
  <si>
    <r>
      <rPr>
        <sz val="12"/>
        <rFont val="Times New Roman"/>
        <family val="1"/>
        <charset val="204"/>
      </rPr>
      <t xml:space="preserve">795 4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1500</t>
  </si>
  <si>
    <t xml:space="preserve">КУЛЬТУРА, ИСКУССТВО И КИНЕМАТОГРАФИЯ</t>
  </si>
  <si>
    <t xml:space="preserve">КУЛЬТУРА И  КИНЕМАТОГРАФИЯ </t>
  </si>
  <si>
    <t xml:space="preserve">1501</t>
  </si>
  <si>
    <t xml:space="preserve">КУЛЬТУРА И ИСКУССТВО - ВСЕГО,</t>
  </si>
  <si>
    <r>
      <rPr>
        <b val="true"/>
        <sz val="12"/>
        <rFont val="Times New Roman"/>
        <family val="1"/>
        <charset val="204"/>
      </rPr>
      <t xml:space="preserve">Учреждения культуры </t>
    </r>
    <r>
      <rPr>
        <sz val="12"/>
        <rFont val="Times New Roman"/>
        <family val="1"/>
        <charset val="204"/>
      </rPr>
      <t xml:space="preserve">и мероприятия в сфере культуры и кинематогр</t>
    </r>
    <r>
      <rPr>
        <b val="true"/>
        <sz val="12"/>
        <rFont val="Times New Roman"/>
        <family val="1"/>
        <charset val="204"/>
      </rPr>
      <t xml:space="preserve">а</t>
    </r>
    <r>
      <rPr>
        <sz val="12"/>
        <rFont val="Times New Roman"/>
        <family val="1"/>
        <charset val="204"/>
      </rPr>
      <t xml:space="preserve">фии</t>
    </r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ХРАНА СЕМЬИ И ДЕТСТВА</t>
  </si>
  <si>
    <t xml:space="preserve">1004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521 10 00</t>
  </si>
  <si>
    <t xml:space="preserve">522 10 00</t>
  </si>
  <si>
    <t xml:space="preserve">Учреждение: Муниципальное бюджетное учреждение "Хозяйственное управление администрации  Дальнереченского городского округа"</t>
  </si>
  <si>
    <t xml:space="preserve">008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93 99 00</t>
  </si>
  <si>
    <t xml:space="preserve">Учреждение: Муниципальное автономное  учреждение " Информационно-аналитический центр" Дальнереченского городского округа</t>
  </si>
  <si>
    <t xml:space="preserve">0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457 00 00</t>
  </si>
  <si>
    <t xml:space="preserve">457 99 00</t>
  </si>
  <si>
    <t xml:space="preserve">620</t>
  </si>
  <si>
    <t xml:space="preserve">621</t>
  </si>
  <si>
    <t xml:space="preserve">ВСЕГО РАСХОДОВ</t>
  </si>
  <si>
    <t xml:space="preserve">Начальник финансового управления </t>
  </si>
  <si>
    <t xml:space="preserve">городского округа                                                                                             Н.А. Ахметжанова</t>
  </si>
  <si>
    <t xml:space="preserve">Итого расходов по здравоохранению и спорту</t>
  </si>
  <si>
    <t xml:space="preserve">Расходы                                                                                                                                бюджета Дальнереченского городского округ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рублей)</t>
  </si>
  <si>
    <t xml:space="preserve">Раздел,
подраздел</t>
  </si>
  <si>
    <t xml:space="preserve">в т.ч гос полномочия</t>
  </si>
  <si>
    <t xml:space="preserve">5</t>
  </si>
  <si>
    <t xml:space="preserve">Составление (изменение  ) списков кандидатов в присяжные заседатели федеральных судов общей юрисдикции в РФ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Расходы на проведение выборов </t>
  </si>
  <si>
    <t xml:space="preserve">РЕЗЕРВНЫЕ ФОНДЫ - ВСЕГО</t>
  </si>
  <si>
    <t xml:space="preserve">0112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0013</t>
  </si>
  <si>
    <t xml:space="preserve">Муниципальная целевая программа "Развитие муниципальной службы  администрации Дальнереченского городского округа на 2012-2014 годы"</t>
  </si>
  <si>
    <t xml:space="preserve">Руководство и управление в сфере устанановленных функций</t>
  </si>
  <si>
    <t xml:space="preserve">001 00 00</t>
  </si>
  <si>
    <t xml:space="preserve">001 38 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Итого по национальной безопасности и правоохранительной деятельности</t>
  </si>
  <si>
    <t xml:space="preserve">Реализация государственных функций в области национальной политики</t>
  </si>
  <si>
    <t xml:space="preserve">Итого по национальной экономике</t>
  </si>
  <si>
    <t xml:space="preserve">Обеспечение мероприятий по капитальному ремонту многоквартирных домов за счет средств бюджетов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 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Итого по жилищно-коммунальному хозяйству</t>
  </si>
  <si>
    <t xml:space="preserve">421 99 01</t>
  </si>
  <si>
    <t xml:space="preserve">447</t>
  </si>
  <si>
    <t xml:space="preserve">022</t>
  </si>
  <si>
    <t xml:space="preserve">796 01 00</t>
  </si>
  <si>
    <t xml:space="preserve">797 01 00</t>
  </si>
  <si>
    <t xml:space="preserve">796 11 00</t>
  </si>
  <si>
    <t xml:space="preserve">797 11 00</t>
  </si>
  <si>
    <r>
      <rPr>
        <sz val="12"/>
        <rFont val="Times New Roman"/>
        <family val="1"/>
        <charset val="204"/>
      </rPr>
      <t xml:space="preserve">795 45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r>
      <rPr>
        <sz val="12"/>
        <rFont val="Times New Roman"/>
        <family val="1"/>
        <charset val="204"/>
      </rPr>
      <t xml:space="preserve">795 46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1400</t>
  </si>
  <si>
    <t xml:space="preserve">Итого расходов по образованию</t>
  </si>
  <si>
    <r>
      <rPr>
        <b val="true"/>
        <sz val="12"/>
        <rFont val="Times New Roman"/>
        <family val="1"/>
        <charset val="204"/>
      </rPr>
      <t xml:space="preserve">Учреждения культуры </t>
    </r>
    <r>
      <rPr>
        <sz val="12"/>
        <rFont val="Times New Roman"/>
        <family val="1"/>
        <charset val="204"/>
      </rPr>
      <t xml:space="preserve">и мероприятия в сфере культуры и кинематографии</t>
    </r>
  </si>
  <si>
    <t xml:space="preserve">0806</t>
  </si>
  <si>
    <t xml:space="preserve">ДРУГИЕ ВОПРОСЫ В ОБЛАСТИ КУЛЬТУРЫ, КИНЕМАТОГРАФИИ</t>
  </si>
  <si>
    <t xml:space="preserve">АПК-расходы на содержание управления культуры 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Расходы государственного учреждения "Хозяйственное управление администрации края"</t>
  </si>
  <si>
    <r>
      <rPr>
        <sz val="12"/>
        <rFont val="Times New Roman"/>
        <family val="1"/>
        <charset val="204"/>
      </rPr>
      <t xml:space="preserve">795 47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r>
      <rPr>
        <sz val="12"/>
        <rFont val="Times New Roman"/>
        <family val="1"/>
        <charset val="204"/>
      </rPr>
      <t xml:space="preserve">795 48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18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СОЦИАЛЬНОЕ ОБЕСПЕЧЕНИЕ НАСЕЛЕНИЯ</t>
  </si>
  <si>
    <t xml:space="preserve">1003</t>
  </si>
  <si>
    <t xml:space="preserve">Приобретение жилья гражданами уволенными с военной службы (службы), и приравненными к ним  лицами</t>
  </si>
  <si>
    <t xml:space="preserve">100 88 11</t>
  </si>
  <si>
    <t xml:space="preserve">Итого расходов по социальной политике</t>
  </si>
  <si>
    <t xml:space="preserve">512 97 00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Итого расходов по обслуживанию государственного и муниципального долга </t>
  </si>
  <si>
    <t xml:space="preserve">ПРОЧИЕ РАСХОДЫ, НЕ ОТНЕСЕННЫЕ К ДРУГИМ ПОДРАЗДЕЛАМ</t>
  </si>
  <si>
    <t xml:space="preserve">Дефицит</t>
  </si>
  <si>
    <t xml:space="preserve">городского округа                                                                                                  Н.А. Ахметжанова</t>
  </si>
  <si>
    <t xml:space="preserve">Решение Думы ДГО от 07.09.2010г. № 111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оды"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1-2012 гг."</t>
  </si>
  <si>
    <t xml:space="preserve">Муниципальная целевая программа "Модернизация технологического оборудования школьных столовых  Дальнереченского городского округа на 2011 -2015 годы"</t>
  </si>
  <si>
    <t xml:space="preserve">Постановление администрации Дальнереченского городского округа от 21.09.2010 № 693</t>
  </si>
  <si>
    <t xml:space="preserve">Муниципальная целевая программа "Капитальный и текущий ремонт образовательных учреждений Дальнереченского городского округа на 2011-2014 годы"</t>
  </si>
  <si>
    <t xml:space="preserve">Постановление администрации Дальнереченского городского округа от 18.10.2010 № 763</t>
  </si>
  <si>
    <t xml:space="preserve">Муниципальная целевая программа "Пожарная безопасность в учреждениях культуры на 2011 год"</t>
  </si>
  <si>
    <t xml:space="preserve">Постановление администрации Дальнереченского городского округа от 14.09.2010 № 677</t>
  </si>
  <si>
    <t xml:space="preserve">Муниципальная целевая программа "Мероприятия по обеспечению пожарной безопасности МУЗ "ЦГБ" и МУЗ ГСП г.Дальнереченск на 2011 год"</t>
  </si>
  <si>
    <t xml:space="preserve">Постановление администрации Дальнереченского городского округа от 30.08.2010 № 633</t>
  </si>
  <si>
    <t xml:space="preserve">Муниципальная целевая программа "Мероприятия по организации стерилизационного помещения в МУЗ "Городская стоматологическая поликлиника" г.Дальнереченск на 2011 г.</t>
  </si>
  <si>
    <t xml:space="preserve">Постановление администрации Дальнереченского городского округа от 23.08.2009 № 628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11-2012 годы</t>
  </si>
  <si>
    <t xml:space="preserve">Постановление администрации Дальнереченского городского округа от 01.10.2010г. № 717</t>
  </si>
  <si>
    <t xml:space="preserve">Муниципальная целевая программа "Снижение смертности и инвалидности от сосудистых заболеваний мозга и инфаркта миокарда на территории Дальнереченского городского округа на 2011-2013 годы"</t>
  </si>
  <si>
    <t xml:space="preserve">Постановление администрации Дальнереченского городского округа от 01.10.2010г. № 713</t>
  </si>
  <si>
    <t xml:space="preserve">Муниципальная целевая программа "По предуспреждению распространения на территории  Дальнереченского городского округа заболевания, вызываемого вирусом иммунодефицита человека (ВИЧ инфекции) -Анти-ВИЧ/СПИД на 2011-2012 годы"</t>
  </si>
  <si>
    <t xml:space="preserve">Постановление администрации Дальнереченского городского округа от 01.10.2010г. № 718</t>
  </si>
  <si>
    <t xml:space="preserve">Муниципальная целевая программа "Техническое обслуживание изделий медицинской техники в МУЗ ЦГБ г.Дальнереченск на 2011-2012 годы"</t>
  </si>
  <si>
    <t xml:space="preserve">Постановление администрации Дальнереченского городского округа от 15.09.2010г. № 687</t>
  </si>
  <si>
    <t xml:space="preserve">Муниципальная целевая программа "Профилактика клещевого инцефалита на территории Дальнереченского городского округа на 2011-2012 годы"</t>
  </si>
  <si>
    <t xml:space="preserve">Постановление администрации Дальнереченского городского округа от 15.09.2010г. № 685</t>
  </si>
  <si>
    <t xml:space="preserve">Муниципальная целевая программа "Развитие физической культуры и порта на территории Дальнереченского городского округа на 2011-2015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#,##0.00"/>
    <numFmt numFmtId="170" formatCode="#,##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sz val="13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</font>
    <font>
      <i val="true"/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0240</xdr:colOff>
      <xdr:row>0</xdr:row>
      <xdr:rowOff>0</xdr:rowOff>
    </xdr:from>
    <xdr:to>
      <xdr:col>3</xdr:col>
      <xdr:colOff>1307880</xdr:colOff>
      <xdr:row>5</xdr:row>
      <xdr:rowOff>372240</xdr:rowOff>
    </xdr:to>
    <xdr:sp>
      <xdr:nvSpPr>
        <xdr:cNvPr id="0" name="Text 1"/>
        <xdr:cNvSpPr/>
      </xdr:nvSpPr>
      <xdr:spPr>
        <a:xfrm>
          <a:off x="3572280" y="0"/>
          <a:ext cx="3201120" cy="18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Приложение  8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решения Думы                                                                                                         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от</a:t>
          </a:r>
          <a:r>
            <a:rPr b="0" lang="en-US" sz="1300" spc="-1" strike="noStrike" u="sng">
              <a:uFillTx/>
              <a:latin typeface="Times New Roman"/>
            </a:rPr>
            <a:t> "      "     2011 г  №  </a:t>
          </a:r>
          <a:r>
            <a:rPr b="0" lang="en-US" sz="1300" spc="-1" strike="noStrike">
              <a:latin typeface="Times New Roman"/>
            </a:rPr>
            <a:t>                         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«О бюджете Дальнереченского городского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округа на 2012 год во втором чтении»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00</xdr:colOff>
      <xdr:row>0</xdr:row>
      <xdr:rowOff>47520</xdr:rowOff>
    </xdr:from>
    <xdr:to>
      <xdr:col>4</xdr:col>
      <xdr:colOff>1602000</xdr:colOff>
      <xdr:row>6</xdr:row>
      <xdr:rowOff>38160</xdr:rowOff>
    </xdr:to>
    <xdr:sp>
      <xdr:nvSpPr>
        <xdr:cNvPr id="1" name="Text 1"/>
        <xdr:cNvSpPr/>
      </xdr:nvSpPr>
      <xdr:spPr>
        <a:xfrm>
          <a:off x="3603960" y="47520"/>
          <a:ext cx="291924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Приложение 7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решения Думы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от "      "_       _ 2011 г 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"О бюджете Дальнереченского городского округа на 2012 год  во втором чтении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520</xdr:colOff>
      <xdr:row>1</xdr:row>
      <xdr:rowOff>28800</xdr:rowOff>
    </xdr:from>
    <xdr:to>
      <xdr:col>12</xdr:col>
      <xdr:colOff>755280</xdr:colOff>
      <xdr:row>5</xdr:row>
      <xdr:rowOff>94680</xdr:rowOff>
    </xdr:to>
    <xdr:sp>
      <xdr:nvSpPr>
        <xdr:cNvPr id="2" name="Text 2"/>
        <xdr:cNvSpPr/>
      </xdr:nvSpPr>
      <xdr:spPr>
        <a:xfrm>
          <a:off x="3943800" y="28800"/>
          <a:ext cx="3450960" cy="13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к проекту  решения Думы Дальнереченского    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от </a:t>
          </a:r>
          <a:r>
            <a:rPr b="0" lang="en-US" sz="1200" spc="-1" strike="noStrike" u="sng">
              <a:uFillTx/>
              <a:latin typeface="Times New Roman"/>
            </a:rPr>
            <a:t>"            " _                               </a:t>
          </a:r>
          <a:r>
            <a:rPr b="0" lang="en-US" sz="1200" spc="-1" strike="noStrike">
              <a:latin typeface="Times New Roman"/>
            </a:rPr>
            <a:t>2011 г  №</a:t>
          </a:r>
          <a:r>
            <a:rPr b="0" lang="en-US" sz="1200" spc="-1" strike="noStrike" u="sng">
              <a:uFillTx/>
              <a:latin typeface="Times New Roman"/>
            </a:rPr>
            <a:t>               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"О бюджете Дальнереченского городского округа на 2012 год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3280</xdr:colOff>
      <xdr:row>1</xdr:row>
      <xdr:rowOff>0</xdr:rowOff>
    </xdr:from>
    <xdr:to>
      <xdr:col>18</xdr:col>
      <xdr:colOff>907200</xdr:colOff>
      <xdr:row>5</xdr:row>
      <xdr:rowOff>399600</xdr:rowOff>
    </xdr:to>
    <xdr:sp>
      <xdr:nvSpPr>
        <xdr:cNvPr id="3" name="Text 2"/>
        <xdr:cNvSpPr/>
      </xdr:nvSpPr>
      <xdr:spPr>
        <a:xfrm>
          <a:off x="4879440" y="0"/>
          <a:ext cx="314100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Приложение 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решения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от "_     _" __        _ 2011 г  №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"О бюджете Дальнереченского городского                                                                                                                                 округа  на 2012 год  во втором чтении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83040</xdr:colOff>
      <xdr:row>0</xdr:row>
      <xdr:rowOff>47520</xdr:rowOff>
    </xdr:from>
    <xdr:to>
      <xdr:col>6</xdr:col>
      <xdr:colOff>241920</xdr:colOff>
      <xdr:row>5</xdr:row>
      <xdr:rowOff>485280</xdr:rowOff>
    </xdr:to>
    <xdr:sp>
      <xdr:nvSpPr>
        <xdr:cNvPr id="4" name="Text 1"/>
        <xdr:cNvSpPr/>
      </xdr:nvSpPr>
      <xdr:spPr>
        <a:xfrm>
          <a:off x="2846160" y="47520"/>
          <a:ext cx="3695760" cy="143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 </a:t>
          </a:r>
          <a:r>
            <a:rPr b="0" lang="en-US" sz="1300" spc="-1" strike="noStrike">
              <a:latin typeface="Times New Roman"/>
            </a:rPr>
            <a:t>Приложение 8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к проекту решения Думы Дальнереченского городского округа от "      "_       _ 2011 г 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latin typeface="Times New Roman"/>
            </a:rPr>
            <a:t>"О бюджете Дальнереченского городского округа на 2012 год "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29" activeCellId="0" sqref="C29: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4.7"/>
    <col collapsed="false" customWidth="true" hidden="false" outlineLevel="0" max="3" min="3" style="3" width="70.7"/>
    <col collapsed="false" customWidth="true" hidden="false" outlineLevel="0" max="4" min="4" style="4" width="18.56"/>
    <col collapsed="false" customWidth="true" hidden="true" outlineLevel="0" max="5" min="5" style="5" width="9.06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6"/>
      <c r="D1" s="6"/>
      <c r="E1" s="6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7"/>
    </row>
    <row r="4" customFormat="false" ht="15.75" hidden="false" customHeight="false" outlineLevel="0" collapsed="false">
      <c r="C4" s="6"/>
      <c r="D4" s="6"/>
      <c r="E4" s="8"/>
    </row>
    <row r="5" customFormat="false" ht="51.75" hidden="false" customHeight="true" outlineLevel="0" collapsed="false">
      <c r="C5" s="9"/>
      <c r="D5" s="9"/>
    </row>
    <row r="6" customFormat="false" ht="37.5" hidden="false" customHeight="true" outlineLevel="0" collapsed="false">
      <c r="C6" s="9"/>
      <c r="D6" s="10"/>
    </row>
    <row r="7" customFormat="false" ht="22.5" hidden="false" customHeight="true" outlineLevel="0" collapsed="false">
      <c r="C7" s="11" t="s">
        <v>0</v>
      </c>
      <c r="D7" s="11"/>
      <c r="F7" s="5"/>
    </row>
    <row r="8" customFormat="false" ht="20.25" hidden="false" customHeight="true" outlineLevel="0" collapsed="false">
      <c r="C8" s="12" t="s">
        <v>1</v>
      </c>
      <c r="D8" s="12"/>
      <c r="E8" s="1"/>
    </row>
    <row r="9" customFormat="false" ht="20.25" hidden="false" customHeight="true" outlineLevel="0" collapsed="false">
      <c r="C9" s="12" t="s">
        <v>2</v>
      </c>
      <c r="D9" s="12"/>
      <c r="E9" s="1"/>
    </row>
    <row r="10" customFormat="false" ht="16.5" hidden="false" customHeight="false" outlineLevel="0" collapsed="false">
      <c r="C10" s="13"/>
      <c r="D10" s="14" t="s">
        <v>3</v>
      </c>
    </row>
    <row r="11" s="15" customFormat="true" ht="34.5" hidden="false" customHeight="true" outlineLevel="0" collapsed="false">
      <c r="B11" s="16" t="s">
        <v>4</v>
      </c>
      <c r="C11" s="17" t="s">
        <v>5</v>
      </c>
      <c r="D11" s="18" t="s">
        <v>6</v>
      </c>
      <c r="E11" s="19" t="s">
        <v>7</v>
      </c>
    </row>
    <row r="12" s="15" customFormat="true" ht="18.75" hidden="false" customHeight="true" outlineLevel="0" collapsed="false">
      <c r="B12" s="16"/>
      <c r="C12" s="20" t="s">
        <v>8</v>
      </c>
      <c r="D12" s="18"/>
      <c r="E12" s="19"/>
    </row>
    <row r="13" s="15" customFormat="true" ht="54" hidden="false" customHeight="true" outlineLevel="0" collapsed="false">
      <c r="B13" s="16" t="n">
        <v>1</v>
      </c>
      <c r="C13" s="21" t="s">
        <v>9</v>
      </c>
      <c r="D13" s="22" t="s">
        <v>10</v>
      </c>
      <c r="E13" s="19"/>
      <c r="F13" s="15" t="n">
        <f aca="false">378.2+7000+2365</f>
        <v>9743.2</v>
      </c>
    </row>
    <row r="14" s="15" customFormat="true" ht="51" hidden="false" customHeight="true" outlineLevel="0" collapsed="false">
      <c r="B14" s="16" t="n">
        <v>2</v>
      </c>
      <c r="C14" s="23" t="s">
        <v>11</v>
      </c>
      <c r="D14" s="24" t="s">
        <v>12</v>
      </c>
      <c r="E14" s="19"/>
      <c r="F14" s="15" t="n">
        <v>100</v>
      </c>
    </row>
    <row r="15" s="15" customFormat="true" ht="51" hidden="false" customHeight="true" outlineLevel="0" collapsed="false">
      <c r="B15" s="16" t="n">
        <v>3</v>
      </c>
      <c r="C15" s="21" t="s">
        <v>13</v>
      </c>
      <c r="D15" s="22" t="s">
        <v>14</v>
      </c>
      <c r="E15" s="19"/>
      <c r="F15" s="15" t="n">
        <v>1000</v>
      </c>
    </row>
    <row r="16" s="15" customFormat="true" ht="36.75" hidden="false" customHeight="true" outlineLevel="0" collapsed="false">
      <c r="B16" s="16" t="n">
        <v>4</v>
      </c>
      <c r="C16" s="21" t="s">
        <v>15</v>
      </c>
      <c r="D16" s="22" t="s">
        <v>16</v>
      </c>
      <c r="E16" s="19"/>
      <c r="F16" s="15" t="n">
        <f aca="false">480+6400+720+400</f>
        <v>8000</v>
      </c>
    </row>
    <row r="17" s="15" customFormat="true" ht="33" hidden="false" customHeight="true" outlineLevel="0" collapsed="false">
      <c r="B17" s="16" t="n">
        <v>5</v>
      </c>
      <c r="C17" s="25" t="s">
        <v>17</v>
      </c>
      <c r="D17" s="22" t="s">
        <v>18</v>
      </c>
      <c r="E17" s="19"/>
      <c r="F17" s="15" t="n">
        <v>555</v>
      </c>
    </row>
    <row r="18" s="15" customFormat="true" ht="51" hidden="false" customHeight="true" outlineLevel="0" collapsed="false">
      <c r="B18" s="16"/>
      <c r="C18" s="25" t="s">
        <v>19</v>
      </c>
      <c r="D18" s="22" t="s">
        <v>20</v>
      </c>
      <c r="E18" s="19"/>
      <c r="F18" s="15" t="n">
        <v>1366</v>
      </c>
    </row>
    <row r="19" s="15" customFormat="true" ht="54" hidden="false" customHeight="true" outlineLevel="0" collapsed="false">
      <c r="B19" s="16"/>
      <c r="C19" s="21" t="s">
        <v>21</v>
      </c>
      <c r="D19" s="22" t="s">
        <v>22</v>
      </c>
      <c r="E19" s="19"/>
      <c r="F19" s="15" t="n">
        <v>6400</v>
      </c>
    </row>
    <row r="20" s="15" customFormat="true" ht="54.75" hidden="false" customHeight="true" outlineLevel="0" collapsed="false">
      <c r="B20" s="16"/>
      <c r="C20" s="21" t="s">
        <v>23</v>
      </c>
      <c r="D20" s="22" t="s">
        <v>24</v>
      </c>
      <c r="E20" s="19"/>
      <c r="F20" s="15" t="n">
        <v>450</v>
      </c>
    </row>
    <row r="21" customFormat="false" ht="55.5" hidden="false" customHeight="true" outlineLevel="0" collapsed="false">
      <c r="B21" s="26"/>
      <c r="C21" s="21" t="s">
        <v>25</v>
      </c>
      <c r="D21" s="27" t="s">
        <v>26</v>
      </c>
      <c r="E21" s="28"/>
      <c r="F21" s="1" t="n">
        <v>750</v>
      </c>
    </row>
    <row r="22" customFormat="false" ht="69.75" hidden="false" customHeight="true" outlineLevel="0" collapsed="false">
      <c r="B22" s="26"/>
      <c r="C22" s="21" t="s">
        <v>27</v>
      </c>
      <c r="D22" s="24" t="s">
        <v>28</v>
      </c>
      <c r="E22" s="28"/>
      <c r="F22" s="1" t="n">
        <v>136</v>
      </c>
    </row>
    <row r="23" customFormat="false" ht="87" hidden="false" customHeight="true" outlineLevel="0" collapsed="false">
      <c r="B23" s="26"/>
      <c r="C23" s="23" t="s">
        <v>29</v>
      </c>
      <c r="D23" s="24" t="s">
        <v>30</v>
      </c>
      <c r="E23" s="28"/>
      <c r="F23" s="1" t="n">
        <v>5500</v>
      </c>
    </row>
    <row r="24" customFormat="false" ht="49.5" hidden="false" customHeight="true" outlineLevel="0" collapsed="false">
      <c r="B24" s="26"/>
      <c r="C24" s="23" t="s">
        <v>31</v>
      </c>
      <c r="D24" s="24" t="s">
        <v>32</v>
      </c>
      <c r="E24" s="28"/>
      <c r="F24" s="1" t="n">
        <v>1543</v>
      </c>
    </row>
    <row r="25" customFormat="false" ht="49.5" hidden="false" customHeight="true" outlineLevel="0" collapsed="false">
      <c r="B25" s="26"/>
      <c r="C25" s="23" t="s">
        <v>33</v>
      </c>
      <c r="D25" s="24" t="s">
        <v>34</v>
      </c>
      <c r="E25" s="28"/>
      <c r="F25" s="1" t="n">
        <v>8750</v>
      </c>
    </row>
    <row r="26" customFormat="false" ht="49.5" hidden="false" customHeight="true" outlineLevel="0" collapsed="false">
      <c r="B26" s="26"/>
      <c r="C26" s="23" t="s">
        <v>35</v>
      </c>
      <c r="D26" s="24" t="s">
        <v>36</v>
      </c>
      <c r="E26" s="28"/>
      <c r="F26" s="1" t="n">
        <v>2530</v>
      </c>
    </row>
    <row r="27" customFormat="false" ht="49.5" hidden="false" customHeight="true" outlineLevel="0" collapsed="false">
      <c r="B27" s="26"/>
      <c r="C27" s="29" t="s">
        <v>37</v>
      </c>
      <c r="D27" s="24" t="s">
        <v>38</v>
      </c>
      <c r="E27" s="28"/>
      <c r="F27" s="1" t="n">
        <v>3049</v>
      </c>
    </row>
    <row r="28" customFormat="false" ht="49.5" hidden="false" customHeight="true" outlineLevel="0" collapsed="false">
      <c r="B28" s="26"/>
      <c r="C28" s="29" t="s">
        <v>39</v>
      </c>
      <c r="D28" s="24" t="s">
        <v>40</v>
      </c>
      <c r="E28" s="28"/>
      <c r="F28" s="1" t="n">
        <v>220</v>
      </c>
    </row>
    <row r="29" customFormat="false" ht="49.5" hidden="false" customHeight="true" outlineLevel="0" collapsed="false">
      <c r="B29" s="26"/>
      <c r="C29" s="29" t="s">
        <v>41</v>
      </c>
      <c r="D29" s="24" t="s">
        <v>42</v>
      </c>
      <c r="E29" s="28"/>
      <c r="F29" s="1" t="n">
        <v>1500</v>
      </c>
    </row>
    <row r="30" customFormat="false" ht="37.5" hidden="false" customHeight="true" outlineLevel="0" collapsed="false">
      <c r="B30" s="26"/>
      <c r="C30" s="29" t="s">
        <v>43</v>
      </c>
      <c r="D30" s="24" t="s">
        <v>44</v>
      </c>
      <c r="E30" s="28"/>
      <c r="F30" s="1" t="n">
        <v>1297</v>
      </c>
    </row>
    <row r="31" customFormat="false" ht="49.5" hidden="false" customHeight="true" outlineLevel="0" collapsed="false">
      <c r="B31" s="26"/>
      <c r="C31" s="29" t="s">
        <v>45</v>
      </c>
      <c r="D31" s="24" t="s">
        <v>46</v>
      </c>
      <c r="E31" s="28"/>
      <c r="F31" s="1" t="n">
        <v>250</v>
      </c>
    </row>
    <row r="32" customFormat="false" ht="49.5" hidden="false" customHeight="true" outlineLevel="0" collapsed="false">
      <c r="B32" s="26"/>
      <c r="C32" s="29" t="s">
        <v>47</v>
      </c>
      <c r="D32" s="24" t="s">
        <v>48</v>
      </c>
      <c r="E32" s="28"/>
      <c r="F32" s="1" t="n">
        <v>591</v>
      </c>
    </row>
    <row r="33" customFormat="false" ht="38.25" hidden="false" customHeight="true" outlineLevel="0" collapsed="false">
      <c r="B33" s="26"/>
      <c r="C33" s="21" t="s">
        <v>49</v>
      </c>
      <c r="D33" s="30" t="s">
        <v>50</v>
      </c>
      <c r="E33" s="28"/>
    </row>
    <row r="34" customFormat="false" ht="31.5" hidden="false" customHeight="true" outlineLevel="0" collapsed="false">
      <c r="B34" s="26"/>
      <c r="C34" s="21" t="s">
        <v>51</v>
      </c>
      <c r="D34" s="30" t="s">
        <v>52</v>
      </c>
      <c r="E34" s="28"/>
    </row>
    <row r="35" customFormat="false" ht="18.75" hidden="true" customHeight="true" outlineLevel="0" collapsed="false">
      <c r="B35" s="26"/>
      <c r="C35" s="13"/>
      <c r="D35" s="31"/>
    </row>
    <row r="36" customFormat="false" ht="51.75" hidden="false" customHeight="true" outlineLevel="0" collapsed="false">
      <c r="B36" s="26"/>
      <c r="C36" s="23" t="s">
        <v>53</v>
      </c>
      <c r="D36" s="32" t="n">
        <v>600</v>
      </c>
    </row>
    <row r="37" customFormat="false" ht="18.75" hidden="false" customHeight="true" outlineLevel="0" collapsed="false">
      <c r="B37" s="26"/>
      <c r="C37" s="23" t="s">
        <v>54</v>
      </c>
      <c r="D37" s="32" t="n">
        <v>610</v>
      </c>
    </row>
    <row r="38" customFormat="false" ht="56.25" hidden="false" customHeight="true" outlineLevel="0" collapsed="false">
      <c r="B38" s="26"/>
      <c r="C38" s="23" t="s">
        <v>55</v>
      </c>
      <c r="D38" s="32" t="n">
        <v>611</v>
      </c>
    </row>
    <row r="39" customFormat="false" ht="18.75" hidden="false" customHeight="true" outlineLevel="0" collapsed="false">
      <c r="B39" s="26"/>
      <c r="C39" s="23" t="s">
        <v>56</v>
      </c>
      <c r="D39" s="33" t="n">
        <v>612</v>
      </c>
    </row>
    <row r="40" customFormat="false" ht="18.75" hidden="false" customHeight="true" outlineLevel="0" collapsed="false">
      <c r="B40" s="26"/>
      <c r="C40" s="34" t="s">
        <v>57</v>
      </c>
      <c r="D40" s="33" t="n">
        <v>620</v>
      </c>
    </row>
    <row r="41" customFormat="false" ht="54.75" hidden="false" customHeight="true" outlineLevel="0" collapsed="false">
      <c r="B41" s="26"/>
      <c r="C41" s="34" t="s">
        <v>58</v>
      </c>
      <c r="D41" s="33" t="n">
        <v>621</v>
      </c>
    </row>
    <row r="42" customFormat="false" ht="18.75" hidden="false" customHeight="true" outlineLevel="0" collapsed="false">
      <c r="B42" s="26"/>
      <c r="C42" s="34" t="s">
        <v>59</v>
      </c>
      <c r="D42" s="33" t="n">
        <v>622</v>
      </c>
    </row>
    <row r="43" customFormat="false" ht="37.5" hidden="false" customHeight="true" outlineLevel="0" collapsed="false">
      <c r="B43" s="26"/>
      <c r="C43" s="35" t="s">
        <v>60</v>
      </c>
      <c r="D43" s="33" t="n">
        <v>630</v>
      </c>
    </row>
    <row r="44" customFormat="false" ht="18" hidden="false" customHeight="true" outlineLevel="0" collapsed="false">
      <c r="C44" s="13"/>
      <c r="D44" s="36"/>
    </row>
    <row r="45" s="37" customFormat="true" ht="16.5" hidden="false" customHeight="true" outlineLevel="0" collapsed="false">
      <c r="B45" s="2"/>
      <c r="C45" s="13" t="s">
        <v>61</v>
      </c>
      <c r="D45" s="13"/>
      <c r="E45" s="5"/>
    </row>
    <row r="46" s="37" customFormat="true" ht="16.5" hidden="false" customHeight="false" outlineLevel="0" collapsed="false">
      <c r="B46" s="2"/>
      <c r="C46" s="13" t="s">
        <v>62</v>
      </c>
      <c r="D46" s="38"/>
      <c r="E46" s="5"/>
    </row>
    <row r="47" s="39" customFormat="true" ht="16.5" hidden="false" customHeight="true" outlineLevel="0" collapsed="false">
      <c r="B47" s="2"/>
      <c r="C47" s="13" t="s">
        <v>63</v>
      </c>
      <c r="D47" s="13"/>
      <c r="E47" s="5"/>
    </row>
    <row r="48" s="39" customFormat="true" ht="17.25" hidden="false" customHeight="false" outlineLevel="0" collapsed="false">
      <c r="B48" s="2"/>
      <c r="C48" s="40"/>
      <c r="D48" s="41"/>
      <c r="E48" s="5"/>
    </row>
    <row r="49" s="39" customFormat="true" ht="17.25" hidden="false" customHeight="false" outlineLevel="0" collapsed="false">
      <c r="B49" s="2"/>
      <c r="C49" s="40"/>
      <c r="D49" s="41"/>
      <c r="E49" s="5"/>
    </row>
    <row r="50" s="39" customFormat="true" ht="15.75" hidden="false" customHeight="false" outlineLevel="0" collapsed="false">
      <c r="B50" s="2"/>
      <c r="C50" s="42"/>
      <c r="D50" s="43"/>
      <c r="E50" s="5"/>
    </row>
  </sheetData>
  <mergeCells count="10">
    <mergeCell ref="C1:E1"/>
    <mergeCell ref="C2:E2"/>
    <mergeCell ref="C3:D3"/>
    <mergeCell ref="C4:D4"/>
    <mergeCell ref="C5:D5"/>
    <mergeCell ref="C7:D7"/>
    <mergeCell ref="C8:D8"/>
    <mergeCell ref="C9:D9"/>
    <mergeCell ref="C45:D45"/>
    <mergeCell ref="C47:D4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.7"/>
    <col collapsed="false" customWidth="true" hidden="false" outlineLevel="0" max="3" min="3" style="3" width="52.85"/>
    <col collapsed="false" customWidth="true" hidden="false" outlineLevel="0" max="4" min="4" style="3" width="10.28"/>
    <col collapsed="false" customWidth="true" hidden="false" outlineLevel="0" max="5" min="5" style="4" width="30.7"/>
    <col collapsed="false" customWidth="true" hidden="true" outlineLevel="0" max="6" min="6" style="5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2.75" hidden="false" customHeight="tru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7"/>
    </row>
    <row r="4" customFormat="false" ht="15.75" hidden="false" customHeight="false" outlineLevel="0" collapsed="false">
      <c r="C4" s="6"/>
      <c r="D4" s="6"/>
      <c r="E4" s="6"/>
      <c r="F4" s="8"/>
    </row>
    <row r="5" customFormat="false" ht="15.75" hidden="false" customHeight="true" outlineLevel="0" collapsed="false">
      <c r="C5" s="9"/>
      <c r="D5" s="9"/>
      <c r="E5" s="9"/>
    </row>
    <row r="6" customFormat="false" ht="31.5" hidden="false" customHeight="true" outlineLevel="0" collapsed="false">
      <c r="C6" s="9"/>
      <c r="D6" s="9"/>
      <c r="E6" s="10"/>
    </row>
    <row r="7" customFormat="false" ht="15.75" hidden="false" customHeight="true" outlineLevel="0" collapsed="false">
      <c r="C7" s="44" t="s">
        <v>64</v>
      </c>
      <c r="D7" s="44"/>
      <c r="E7" s="44"/>
      <c r="G7" s="5"/>
    </row>
    <row r="8" customFormat="false" ht="19.5" hidden="false" customHeight="true" outlineLevel="0" collapsed="false">
      <c r="C8" s="44"/>
      <c r="D8" s="44"/>
      <c r="E8" s="44"/>
      <c r="F8" s="1"/>
    </row>
    <row r="9" customFormat="false" ht="15.75" hidden="false" customHeight="false" outlineLevel="0" collapsed="false">
      <c r="E9" s="45" t="s">
        <v>3</v>
      </c>
    </row>
    <row r="10" s="15" customFormat="true" ht="34.5" hidden="false" customHeight="true" outlineLevel="0" collapsed="false">
      <c r="B10" s="16" t="s">
        <v>4</v>
      </c>
      <c r="C10" s="46" t="s">
        <v>5</v>
      </c>
      <c r="D10" s="47" t="s">
        <v>65</v>
      </c>
      <c r="E10" s="48" t="s">
        <v>66</v>
      </c>
      <c r="F10" s="19" t="s">
        <v>7</v>
      </c>
    </row>
    <row r="11" s="15" customFormat="true" ht="66" hidden="false" customHeight="true" outlineLevel="0" collapsed="false">
      <c r="B11" s="16" t="n">
        <v>1</v>
      </c>
      <c r="C11" s="49" t="s">
        <v>67</v>
      </c>
      <c r="D11" s="50" t="n">
        <v>9743.2</v>
      </c>
      <c r="E11" s="51" t="s">
        <v>68</v>
      </c>
      <c r="F11" s="19"/>
    </row>
    <row r="12" s="15" customFormat="true" ht="63" hidden="false" customHeight="true" outlineLevel="0" collapsed="false">
      <c r="B12" s="16" t="n">
        <v>2</v>
      </c>
      <c r="C12" s="49" t="s">
        <v>69</v>
      </c>
      <c r="D12" s="50" t="n">
        <v>100</v>
      </c>
      <c r="E12" s="51" t="s">
        <v>70</v>
      </c>
      <c r="F12" s="19"/>
    </row>
    <row r="13" s="15" customFormat="true" ht="65.25" hidden="false" customHeight="true" outlineLevel="0" collapsed="false">
      <c r="B13" s="26" t="n">
        <v>3</v>
      </c>
      <c r="C13" s="49" t="s">
        <v>13</v>
      </c>
      <c r="D13" s="50" t="n">
        <v>1000</v>
      </c>
      <c r="E13" s="51" t="s">
        <v>71</v>
      </c>
      <c r="F13" s="19"/>
    </row>
    <row r="14" s="15" customFormat="true" ht="39.75" hidden="false" customHeight="true" outlineLevel="0" collapsed="false">
      <c r="B14" s="26" t="n">
        <v>4</v>
      </c>
      <c r="C14" s="49" t="s">
        <v>15</v>
      </c>
      <c r="D14" s="50" t="n">
        <v>8000</v>
      </c>
      <c r="E14" s="51" t="s">
        <v>72</v>
      </c>
      <c r="F14" s="19"/>
    </row>
    <row r="15" s="15" customFormat="true" ht="52.5" hidden="false" customHeight="true" outlineLevel="0" collapsed="false">
      <c r="B15" s="26" t="n">
        <v>5</v>
      </c>
      <c r="C15" s="29" t="s">
        <v>17</v>
      </c>
      <c r="D15" s="52" t="n">
        <v>555</v>
      </c>
      <c r="E15" s="51" t="s">
        <v>73</v>
      </c>
      <c r="F15" s="19"/>
    </row>
    <row r="16" s="15" customFormat="true" ht="72.75" hidden="false" customHeight="true" outlineLevel="0" collapsed="false">
      <c r="B16" s="26"/>
      <c r="C16" s="25" t="s">
        <v>19</v>
      </c>
      <c r="D16" s="53" t="n">
        <v>1366</v>
      </c>
      <c r="E16" s="51" t="s">
        <v>74</v>
      </c>
      <c r="F16" s="19"/>
    </row>
    <row r="17" s="15" customFormat="true" ht="66.75" hidden="false" customHeight="true" outlineLevel="0" collapsed="false">
      <c r="B17" s="26" t="n">
        <v>6</v>
      </c>
      <c r="C17" s="49" t="s">
        <v>21</v>
      </c>
      <c r="D17" s="50" t="n">
        <v>6400</v>
      </c>
      <c r="E17" s="51" t="s">
        <v>75</v>
      </c>
      <c r="F17" s="19"/>
    </row>
    <row r="18" s="15" customFormat="true" ht="68.25" hidden="false" customHeight="true" outlineLevel="0" collapsed="false">
      <c r="B18" s="26" t="n">
        <v>7</v>
      </c>
      <c r="C18" s="49" t="s">
        <v>23</v>
      </c>
      <c r="D18" s="50" t="n">
        <v>450</v>
      </c>
      <c r="E18" s="51" t="s">
        <v>76</v>
      </c>
      <c r="F18" s="19"/>
    </row>
    <row r="19" customFormat="false" ht="66" hidden="false" customHeight="true" outlineLevel="0" collapsed="false">
      <c r="B19" s="26" t="n">
        <v>8</v>
      </c>
      <c r="C19" s="49" t="s">
        <v>25</v>
      </c>
      <c r="D19" s="50" t="n">
        <v>750</v>
      </c>
      <c r="E19" s="51" t="s">
        <v>77</v>
      </c>
      <c r="F19" s="28"/>
    </row>
    <row r="20" customFormat="false" ht="84.75" hidden="false" customHeight="true" outlineLevel="0" collapsed="false">
      <c r="B20" s="26"/>
      <c r="C20" s="21" t="s">
        <v>78</v>
      </c>
      <c r="D20" s="50" t="n">
        <v>136</v>
      </c>
      <c r="E20" s="51" t="s">
        <v>79</v>
      </c>
      <c r="F20" s="28"/>
    </row>
    <row r="21" customFormat="false" ht="84" hidden="false" customHeight="true" outlineLevel="0" collapsed="false">
      <c r="B21" s="26" t="n">
        <v>9</v>
      </c>
      <c r="C21" s="49" t="s">
        <v>29</v>
      </c>
      <c r="D21" s="50" t="n">
        <v>5500</v>
      </c>
      <c r="E21" s="51" t="s">
        <v>80</v>
      </c>
      <c r="F21" s="28"/>
    </row>
    <row r="22" customFormat="false" ht="65.25" hidden="false" customHeight="true" outlineLevel="0" collapsed="false">
      <c r="B22" s="26" t="n">
        <v>10</v>
      </c>
      <c r="C22" s="29" t="s">
        <v>31</v>
      </c>
      <c r="D22" s="52" t="n">
        <v>1543</v>
      </c>
      <c r="E22" s="51" t="s">
        <v>81</v>
      </c>
      <c r="F22" s="28"/>
    </row>
    <row r="23" customFormat="false" ht="57" hidden="false" customHeight="true" outlineLevel="0" collapsed="false">
      <c r="B23" s="26" t="n">
        <v>12</v>
      </c>
      <c r="C23" s="49" t="s">
        <v>33</v>
      </c>
      <c r="D23" s="50" t="n">
        <v>8750</v>
      </c>
      <c r="E23" s="51" t="s">
        <v>82</v>
      </c>
      <c r="F23" s="28"/>
    </row>
    <row r="24" customFormat="false" ht="18.75" hidden="true" customHeight="true" outlineLevel="0" collapsed="false">
      <c r="B24" s="26"/>
      <c r="C24" s="49"/>
      <c r="D24" s="54"/>
      <c r="E24" s="55"/>
    </row>
    <row r="25" customFormat="false" ht="54" hidden="false" customHeight="true" outlineLevel="0" collapsed="false">
      <c r="B25" s="26" t="n">
        <v>13</v>
      </c>
      <c r="C25" s="49" t="s">
        <v>35</v>
      </c>
      <c r="D25" s="50" t="n">
        <v>2530</v>
      </c>
      <c r="E25" s="51" t="s">
        <v>83</v>
      </c>
    </row>
    <row r="26" customFormat="false" ht="65.25" hidden="false" customHeight="true" outlineLevel="0" collapsed="false">
      <c r="B26" s="26" t="n">
        <v>11</v>
      </c>
      <c r="C26" s="29" t="s">
        <v>37</v>
      </c>
      <c r="D26" s="53" t="n">
        <v>3049</v>
      </c>
      <c r="E26" s="51" t="s">
        <v>84</v>
      </c>
      <c r="F26" s="28"/>
    </row>
    <row r="27" customFormat="false" ht="78" hidden="false" customHeight="true" outlineLevel="0" collapsed="false">
      <c r="B27" s="26" t="n">
        <v>14</v>
      </c>
      <c r="C27" s="49" t="s">
        <v>85</v>
      </c>
      <c r="D27" s="50" t="n">
        <v>220</v>
      </c>
      <c r="E27" s="51" t="s">
        <v>86</v>
      </c>
    </row>
    <row r="28" customFormat="false" ht="80.25" hidden="false" customHeight="true" outlineLevel="0" collapsed="false">
      <c r="B28" s="26"/>
      <c r="C28" s="29" t="s">
        <v>41</v>
      </c>
      <c r="D28" s="50" t="n">
        <v>1500</v>
      </c>
      <c r="E28" s="51" t="s">
        <v>87</v>
      </c>
    </row>
    <row r="29" customFormat="false" ht="78" hidden="false" customHeight="true" outlineLevel="0" collapsed="false">
      <c r="B29" s="26"/>
      <c r="C29" s="29" t="s">
        <v>43</v>
      </c>
      <c r="D29" s="50" t="n">
        <v>1297</v>
      </c>
      <c r="E29" s="51" t="s">
        <v>88</v>
      </c>
    </row>
    <row r="30" customFormat="false" ht="67.5" hidden="false" customHeight="true" outlineLevel="0" collapsed="false">
      <c r="B30" s="26"/>
      <c r="C30" s="29" t="s">
        <v>45</v>
      </c>
      <c r="D30" s="50" t="n">
        <v>250</v>
      </c>
      <c r="E30" s="51" t="s">
        <v>89</v>
      </c>
    </row>
    <row r="31" customFormat="false" ht="63" hidden="false" customHeight="true" outlineLevel="0" collapsed="false">
      <c r="B31" s="26"/>
      <c r="C31" s="29" t="s">
        <v>47</v>
      </c>
      <c r="D31" s="50" t="n">
        <v>591</v>
      </c>
      <c r="E31" s="51" t="s">
        <v>90</v>
      </c>
    </row>
    <row r="32" customFormat="false" ht="26.25" hidden="false" customHeight="true" outlineLevel="0" collapsed="false">
      <c r="B32" s="26"/>
      <c r="C32" s="49" t="s">
        <v>91</v>
      </c>
      <c r="D32" s="50" t="n">
        <f aca="false">SUM(D11:D31)</f>
        <v>53730.2</v>
      </c>
      <c r="E32" s="55"/>
    </row>
    <row r="33" customFormat="false" ht="18" hidden="false" customHeight="true" outlineLevel="0" collapsed="false">
      <c r="D33" s="56"/>
      <c r="E33" s="57"/>
    </row>
    <row r="34" s="37" customFormat="true" ht="15.75" hidden="false" customHeight="true" outlineLevel="0" collapsed="false">
      <c r="B34" s="2"/>
      <c r="C34" s="5" t="s">
        <v>61</v>
      </c>
      <c r="D34" s="5"/>
      <c r="E34" s="5"/>
      <c r="F34" s="5"/>
    </row>
    <row r="35" s="37" customFormat="true" ht="15.75" hidden="false" customHeight="false" outlineLevel="0" collapsed="false">
      <c r="B35" s="2"/>
      <c r="C35" s="3" t="s">
        <v>62</v>
      </c>
      <c r="D35" s="3"/>
      <c r="E35" s="58"/>
      <c r="F35" s="5"/>
    </row>
    <row r="36" s="39" customFormat="true" ht="15.75" hidden="false" customHeight="true" outlineLevel="0" collapsed="false">
      <c r="B36" s="2"/>
      <c r="C36" s="3" t="s">
        <v>63</v>
      </c>
      <c r="D36" s="3"/>
      <c r="E36" s="3"/>
      <c r="F36" s="5"/>
    </row>
    <row r="37" s="39" customFormat="true" ht="15.75" hidden="false" customHeight="false" outlineLevel="0" collapsed="false">
      <c r="B37" s="2"/>
      <c r="C37" s="42"/>
      <c r="D37" s="42"/>
      <c r="E37" s="43"/>
      <c r="F37" s="5"/>
    </row>
    <row r="38" s="39" customFormat="true" ht="15.75" hidden="false" customHeight="false" outlineLevel="0" collapsed="false">
      <c r="B38" s="2"/>
      <c r="C38" s="42"/>
      <c r="D38" s="42"/>
      <c r="E38" s="43"/>
      <c r="F38" s="5"/>
    </row>
    <row r="39" s="39" customFormat="true" ht="15.75" hidden="false" customHeight="false" outlineLevel="0" collapsed="false">
      <c r="B39" s="2"/>
      <c r="C39" s="42"/>
      <c r="D39" s="42"/>
      <c r="E39" s="43"/>
      <c r="F39" s="5"/>
    </row>
  </sheetData>
  <mergeCells count="8">
    <mergeCell ref="C1:F1"/>
    <mergeCell ref="C2:F2"/>
    <mergeCell ref="C3:E3"/>
    <mergeCell ref="C4:E4"/>
    <mergeCell ref="C5:E5"/>
    <mergeCell ref="C7:E8"/>
    <mergeCell ref="C34:E34"/>
    <mergeCell ref="C36:E3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36"/>
  <sheetViews>
    <sheetView showFormulas="false" showGridLines="true" showRowColHeaders="true" showZeros="true" rightToLeft="false" tabSelected="false" showOutlineSymbols="true" defaultGridColor="true" view="normal" topLeftCell="E307" colorId="64" zoomScale="75" zoomScaleNormal="75" zoomScalePageLayoutView="100" workbookViewId="0">
      <selection pane="topLeft" activeCell="Q315" activeCellId="0" sqref="Q3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59" width="9.06"/>
    <col collapsed="false" customWidth="true" hidden="true" outlineLevel="0" max="2" min="2" style="60" width="9.06"/>
    <col collapsed="false" customWidth="true" hidden="true" outlineLevel="0" max="3" min="3" style="61" width="9.06"/>
    <col collapsed="false" customWidth="true" hidden="true" outlineLevel="0" max="4" min="4" style="59" width="9.06"/>
    <col collapsed="false" customWidth="true" hidden="false" outlineLevel="0" max="5" min="5" style="59" width="6.99"/>
    <col collapsed="false" customWidth="true" hidden="false" outlineLevel="0" max="6" min="6" style="62" width="10.41"/>
    <col collapsed="false" customWidth="true" hidden="false" outlineLevel="0" max="7" min="7" style="62" width="26.84"/>
    <col collapsed="false" customWidth="true" hidden="false" outlineLevel="0" max="8" min="8" style="60" width="6.56"/>
    <col collapsed="false" customWidth="true" hidden="false" outlineLevel="0" max="9" min="9" style="60" width="9.99"/>
    <col collapsed="false" customWidth="true" hidden="false" outlineLevel="0" max="10" min="10" style="60" width="11.13"/>
    <col collapsed="false" customWidth="true" hidden="false" outlineLevel="0" max="11" min="11" style="60" width="7.7"/>
    <col collapsed="false" customWidth="true" hidden="false" outlineLevel="0" max="12" min="12" style="60" width="14.56"/>
    <col collapsed="false" customWidth="true" hidden="false" outlineLevel="0" max="13" min="13" style="60" width="12.85"/>
    <col collapsed="false" customWidth="true" hidden="false" outlineLevel="0" max="14" min="14" style="60" width="11.42"/>
    <col collapsed="false" customWidth="false" hidden="false" outlineLevel="0" max="257" min="15" style="60" width="9.14"/>
  </cols>
  <sheetData>
    <row r="1" customFormat="false" ht="12.75" hidden="true" customHeight="true" outlineLevel="0" collapsed="false">
      <c r="G1" s="63"/>
    </row>
    <row r="2" customFormat="false" ht="15.75" hidden="false" customHeight="false" outlineLevel="0" collapsed="false">
      <c r="G2" s="64"/>
      <c r="H2" s="64"/>
      <c r="I2" s="64"/>
      <c r="J2" s="64"/>
      <c r="K2" s="64"/>
      <c r="L2" s="64"/>
    </row>
    <row r="3" customFormat="false" ht="15.75" hidden="false" customHeight="false" outlineLevel="0" collapsed="false">
      <c r="F3" s="65"/>
      <c r="G3" s="65"/>
      <c r="H3" s="65"/>
      <c r="I3" s="65"/>
      <c r="J3" s="65"/>
      <c r="K3" s="65"/>
      <c r="L3" s="65"/>
      <c r="M3" s="65"/>
    </row>
    <row r="4" customFormat="false" ht="15.75" hidden="false" customHeight="false" outlineLevel="0" collapsed="false">
      <c r="F4" s="65"/>
      <c r="G4" s="65"/>
      <c r="H4" s="65"/>
      <c r="I4" s="65"/>
      <c r="J4" s="65"/>
      <c r="K4" s="65"/>
      <c r="L4" s="65"/>
      <c r="M4" s="65"/>
    </row>
    <row r="5" customFormat="false" ht="50.25" hidden="false" customHeight="true" outlineLevel="0" collapsed="false">
      <c r="F5" s="65"/>
      <c r="G5" s="65"/>
      <c r="H5" s="65"/>
      <c r="I5" s="65"/>
      <c r="J5" s="65"/>
      <c r="K5" s="65"/>
      <c r="L5" s="65"/>
      <c r="M5" s="65"/>
    </row>
    <row r="6" customFormat="false" ht="17.25" hidden="false" customHeight="true" outlineLevel="0" collapsed="false">
      <c r="G6" s="63"/>
    </row>
    <row r="7" customFormat="false" ht="18.75" hidden="false" customHeight="true" outlineLevel="0" collapsed="false">
      <c r="B7" s="66"/>
      <c r="C7" s="67"/>
      <c r="D7" s="67"/>
      <c r="E7" s="67"/>
      <c r="F7" s="60"/>
      <c r="G7" s="68" t="s">
        <v>92</v>
      </c>
      <c r="H7" s="68"/>
      <c r="I7" s="68"/>
      <c r="J7" s="68"/>
      <c r="K7" s="68"/>
      <c r="L7" s="68"/>
    </row>
    <row r="8" customFormat="false" ht="27" hidden="false" customHeight="true" outlineLevel="0" collapsed="false">
      <c r="B8" s="66"/>
      <c r="C8" s="67"/>
      <c r="D8" s="67"/>
      <c r="E8" s="67"/>
      <c r="F8" s="60"/>
      <c r="G8" s="68"/>
      <c r="H8" s="68"/>
      <c r="I8" s="68"/>
      <c r="J8" s="68"/>
      <c r="K8" s="68"/>
      <c r="L8" s="68"/>
      <c r="M8" s="69"/>
      <c r="N8" s="69"/>
    </row>
    <row r="9" customFormat="false" ht="16.5" hidden="false" customHeight="true" outlineLevel="0" collapsed="false">
      <c r="B9" s="66"/>
      <c r="C9" s="67"/>
      <c r="D9" s="67"/>
      <c r="E9" s="67"/>
      <c r="F9" s="70"/>
      <c r="G9" s="70"/>
      <c r="H9" s="70"/>
      <c r="I9" s="71"/>
      <c r="J9" s="71"/>
      <c r="K9" s="71"/>
      <c r="L9" s="72" t="s">
        <v>3</v>
      </c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</row>
    <row r="10" customFormat="false" ht="47.25" hidden="false" customHeight="true" outlineLevel="0" collapsed="false">
      <c r="B10" s="66"/>
      <c r="C10" s="67"/>
      <c r="D10" s="67"/>
      <c r="E10" s="67"/>
      <c r="F10" s="73" t="s">
        <v>93</v>
      </c>
      <c r="G10" s="73"/>
      <c r="H10" s="73" t="s">
        <v>94</v>
      </c>
      <c r="I10" s="73" t="s">
        <v>95</v>
      </c>
      <c r="J10" s="73" t="s">
        <v>96</v>
      </c>
      <c r="K10" s="73" t="s">
        <v>97</v>
      </c>
      <c r="L10" s="74" t="s">
        <v>98</v>
      </c>
      <c r="M10" s="75" t="s">
        <v>99</v>
      </c>
    </row>
    <row r="11" customFormat="false" ht="14.25" hidden="false" customHeight="true" outlineLevel="0" collapsed="false">
      <c r="B11" s="66"/>
      <c r="C11" s="67"/>
      <c r="D11" s="67"/>
      <c r="E11" s="76"/>
      <c r="F11" s="73" t="n">
        <v>1</v>
      </c>
      <c r="G11" s="73"/>
      <c r="H11" s="77" t="n">
        <v>2</v>
      </c>
      <c r="I11" s="73" t="n">
        <v>3</v>
      </c>
      <c r="J11" s="73" t="n">
        <v>4</v>
      </c>
      <c r="K11" s="73" t="n">
        <v>5</v>
      </c>
      <c r="L11" s="74" t="s">
        <v>100</v>
      </c>
      <c r="M11" s="78" t="n">
        <v>7</v>
      </c>
    </row>
    <row r="12" customFormat="false" ht="1.5" hidden="true" customHeight="true" outlineLevel="0" collapsed="false">
      <c r="A12" s="79"/>
      <c r="B12" s="80"/>
      <c r="C12" s="80"/>
      <c r="D12" s="81"/>
      <c r="E12" s="82"/>
      <c r="F12" s="83" t="s">
        <v>101</v>
      </c>
      <c r="G12" s="83"/>
      <c r="H12" s="84" t="e">
        <f aca="false">#REF!+#REF!+#REF!+#REF!+#REF!+#REF!+#REF!+#REF!+#REF!+#REF!+#REF!+#REF!</f>
        <v>#REF!</v>
      </c>
      <c r="I12" s="85"/>
      <c r="J12" s="85"/>
      <c r="K12" s="85"/>
      <c r="L12" s="86" t="n">
        <v>312453.12</v>
      </c>
      <c r="M12" s="87"/>
    </row>
    <row r="13" s="96" customFormat="true" ht="50.25" hidden="false" customHeight="true" outlineLevel="0" collapsed="false">
      <c r="A13" s="88" t="s">
        <v>102</v>
      </c>
      <c r="B13" s="89" t="s">
        <v>103</v>
      </c>
      <c r="C13" s="89"/>
      <c r="D13" s="90" t="s">
        <v>102</v>
      </c>
      <c r="E13" s="91"/>
      <c r="F13" s="92" t="s">
        <v>104</v>
      </c>
      <c r="G13" s="92"/>
      <c r="H13" s="93" t="s">
        <v>105</v>
      </c>
      <c r="I13" s="93" t="s">
        <v>106</v>
      </c>
      <c r="J13" s="93" t="s">
        <v>107</v>
      </c>
      <c r="K13" s="93" t="s">
        <v>108</v>
      </c>
      <c r="L13" s="94" t="n">
        <f aca="false">L15+L19</f>
        <v>3994.2</v>
      </c>
      <c r="M13" s="95"/>
    </row>
    <row r="14" s="96" customFormat="true" ht="33" hidden="false" customHeight="true" outlineLevel="0" collapsed="false">
      <c r="A14" s="97"/>
      <c r="B14" s="98"/>
      <c r="C14" s="99"/>
      <c r="D14" s="100"/>
      <c r="E14" s="101"/>
      <c r="F14" s="102" t="s">
        <v>109</v>
      </c>
      <c r="G14" s="102"/>
      <c r="H14" s="103" t="s">
        <v>105</v>
      </c>
      <c r="I14" s="104" t="s">
        <v>102</v>
      </c>
      <c r="J14" s="104" t="s">
        <v>107</v>
      </c>
      <c r="K14" s="103" t="s">
        <v>110</v>
      </c>
      <c r="L14" s="105" t="n">
        <f aca="false">L15+L19</f>
        <v>3994.2</v>
      </c>
      <c r="M14" s="106"/>
    </row>
    <row r="15" s="115" customFormat="true" ht="96" hidden="false" customHeight="true" outlineLevel="0" collapsed="false">
      <c r="A15" s="107" t="s">
        <v>111</v>
      </c>
      <c r="B15" s="108" t="s">
        <v>112</v>
      </c>
      <c r="C15" s="108"/>
      <c r="D15" s="109" t="s">
        <v>113</v>
      </c>
      <c r="E15" s="110"/>
      <c r="F15" s="111" t="s">
        <v>114</v>
      </c>
      <c r="G15" s="111"/>
      <c r="H15" s="112" t="s">
        <v>105</v>
      </c>
      <c r="I15" s="112" t="s">
        <v>113</v>
      </c>
      <c r="J15" s="112" t="s">
        <v>107</v>
      </c>
      <c r="K15" s="112" t="s">
        <v>110</v>
      </c>
      <c r="L15" s="113" t="n">
        <f aca="false">L18</f>
        <v>1384.1</v>
      </c>
      <c r="M15" s="114"/>
    </row>
    <row r="16" s="115" customFormat="true" ht="79.5" hidden="false" customHeight="true" outlineLevel="0" collapsed="false">
      <c r="A16" s="107"/>
      <c r="B16" s="108"/>
      <c r="C16" s="108"/>
      <c r="D16" s="109"/>
      <c r="E16" s="110"/>
      <c r="F16" s="111" t="s">
        <v>115</v>
      </c>
      <c r="G16" s="111"/>
      <c r="H16" s="112" t="s">
        <v>105</v>
      </c>
      <c r="I16" s="112" t="s">
        <v>113</v>
      </c>
      <c r="J16" s="112" t="s">
        <v>116</v>
      </c>
      <c r="K16" s="112" t="s">
        <v>110</v>
      </c>
      <c r="L16" s="113" t="n">
        <f aca="false">L18</f>
        <v>1384.1</v>
      </c>
      <c r="M16" s="114"/>
    </row>
    <row r="17" s="115" customFormat="true" ht="24" hidden="false" customHeight="true" outlineLevel="0" collapsed="false">
      <c r="A17" s="107"/>
      <c r="B17" s="108"/>
      <c r="C17" s="108"/>
      <c r="D17" s="109"/>
      <c r="E17" s="110"/>
      <c r="F17" s="111" t="s">
        <v>117</v>
      </c>
      <c r="G17" s="111"/>
      <c r="H17" s="112" t="s">
        <v>105</v>
      </c>
      <c r="I17" s="112" t="s">
        <v>113</v>
      </c>
      <c r="J17" s="112" t="s">
        <v>118</v>
      </c>
      <c r="K17" s="112" t="s">
        <v>110</v>
      </c>
      <c r="L17" s="113" t="n">
        <f aca="false">L18</f>
        <v>1384.1</v>
      </c>
      <c r="M17" s="114"/>
    </row>
    <row r="18" s="115" customFormat="true" ht="32.25" hidden="false" customHeight="true" outlineLevel="0" collapsed="false">
      <c r="A18" s="107" t="s">
        <v>111</v>
      </c>
      <c r="B18" s="116" t="s">
        <v>119</v>
      </c>
      <c r="C18" s="116"/>
      <c r="D18" s="109" t="s">
        <v>113</v>
      </c>
      <c r="E18" s="110"/>
      <c r="F18" s="111" t="s">
        <v>120</v>
      </c>
      <c r="G18" s="111"/>
      <c r="H18" s="117" t="s">
        <v>105</v>
      </c>
      <c r="I18" s="112" t="s">
        <v>113</v>
      </c>
      <c r="J18" s="112" t="s">
        <v>118</v>
      </c>
      <c r="K18" s="117" t="s">
        <v>121</v>
      </c>
      <c r="L18" s="118" t="n">
        <v>1384.1</v>
      </c>
      <c r="M18" s="114"/>
    </row>
    <row r="19" s="115" customFormat="true" ht="131.25" hidden="false" customHeight="true" outlineLevel="0" collapsed="false">
      <c r="A19" s="107" t="s">
        <v>113</v>
      </c>
      <c r="B19" s="108" t="s">
        <v>122</v>
      </c>
      <c r="C19" s="108"/>
      <c r="D19" s="119" t="s">
        <v>123</v>
      </c>
      <c r="E19" s="120"/>
      <c r="F19" s="121" t="s">
        <v>124</v>
      </c>
      <c r="G19" s="121"/>
      <c r="H19" s="117" t="s">
        <v>105</v>
      </c>
      <c r="I19" s="122" t="s">
        <v>123</v>
      </c>
      <c r="J19" s="122" t="s">
        <v>107</v>
      </c>
      <c r="K19" s="117" t="s">
        <v>110</v>
      </c>
      <c r="L19" s="123" t="n">
        <f aca="false">L22+L24</f>
        <v>2610.1</v>
      </c>
      <c r="M19" s="114"/>
    </row>
    <row r="20" s="115" customFormat="true" ht="80.25" hidden="false" customHeight="true" outlineLevel="0" collapsed="false">
      <c r="A20" s="107"/>
      <c r="B20" s="124"/>
      <c r="C20" s="125"/>
      <c r="D20" s="119"/>
      <c r="E20" s="120"/>
      <c r="F20" s="111" t="s">
        <v>115</v>
      </c>
      <c r="G20" s="111"/>
      <c r="H20" s="117" t="s">
        <v>105</v>
      </c>
      <c r="I20" s="122" t="s">
        <v>123</v>
      </c>
      <c r="J20" s="122" t="s">
        <v>116</v>
      </c>
      <c r="K20" s="117" t="s">
        <v>110</v>
      </c>
      <c r="L20" s="123" t="n">
        <f aca="false">L21+L23</f>
        <v>2610.1</v>
      </c>
      <c r="M20" s="114"/>
    </row>
    <row r="21" s="115" customFormat="true" ht="35.25" hidden="false" customHeight="true" outlineLevel="0" collapsed="false">
      <c r="A21" s="107"/>
      <c r="B21" s="124"/>
      <c r="C21" s="125"/>
      <c r="D21" s="119"/>
      <c r="E21" s="120"/>
      <c r="F21" s="111" t="s">
        <v>125</v>
      </c>
      <c r="G21" s="111"/>
      <c r="H21" s="117" t="s">
        <v>105</v>
      </c>
      <c r="I21" s="122" t="s">
        <v>123</v>
      </c>
      <c r="J21" s="122" t="s">
        <v>126</v>
      </c>
      <c r="K21" s="117" t="s">
        <v>110</v>
      </c>
      <c r="L21" s="123" t="n">
        <f aca="false">L22</f>
        <v>959.3</v>
      </c>
      <c r="M21" s="114"/>
    </row>
    <row r="22" s="115" customFormat="true" ht="31.5" hidden="false" customHeight="true" outlineLevel="0" collapsed="false">
      <c r="A22" s="107"/>
      <c r="B22" s="124"/>
      <c r="C22" s="125"/>
      <c r="D22" s="119"/>
      <c r="E22" s="120"/>
      <c r="F22" s="111" t="s">
        <v>120</v>
      </c>
      <c r="G22" s="111"/>
      <c r="H22" s="117" t="s">
        <v>105</v>
      </c>
      <c r="I22" s="122" t="s">
        <v>123</v>
      </c>
      <c r="J22" s="122" t="s">
        <v>126</v>
      </c>
      <c r="K22" s="117" t="s">
        <v>121</v>
      </c>
      <c r="L22" s="123" t="n">
        <v>959.3</v>
      </c>
      <c r="M22" s="114"/>
    </row>
    <row r="23" s="115" customFormat="true" ht="19.5" hidden="false" customHeight="true" outlineLevel="0" collapsed="false">
      <c r="A23" s="107"/>
      <c r="B23" s="124"/>
      <c r="C23" s="125"/>
      <c r="D23" s="119"/>
      <c r="E23" s="120"/>
      <c r="F23" s="111" t="s">
        <v>127</v>
      </c>
      <c r="G23" s="111"/>
      <c r="H23" s="117" t="s">
        <v>105</v>
      </c>
      <c r="I23" s="122" t="s">
        <v>123</v>
      </c>
      <c r="J23" s="122" t="s">
        <v>128</v>
      </c>
      <c r="K23" s="117" t="s">
        <v>110</v>
      </c>
      <c r="L23" s="123" t="n">
        <f aca="false">L24</f>
        <v>1650.8</v>
      </c>
      <c r="M23" s="114"/>
    </row>
    <row r="24" s="115" customFormat="true" ht="36" hidden="false" customHeight="true" outlineLevel="0" collapsed="false">
      <c r="A24" s="107" t="s">
        <v>113</v>
      </c>
      <c r="B24" s="108" t="s">
        <v>129</v>
      </c>
      <c r="C24" s="108"/>
      <c r="D24" s="119" t="s">
        <v>123</v>
      </c>
      <c r="E24" s="120"/>
      <c r="F24" s="111" t="s">
        <v>120</v>
      </c>
      <c r="G24" s="111"/>
      <c r="H24" s="117" t="s">
        <v>105</v>
      </c>
      <c r="I24" s="122" t="s">
        <v>123</v>
      </c>
      <c r="J24" s="122" t="s">
        <v>128</v>
      </c>
      <c r="K24" s="117" t="s">
        <v>121</v>
      </c>
      <c r="L24" s="118" t="n">
        <v>1650.8</v>
      </c>
      <c r="M24" s="114"/>
    </row>
    <row r="25" s="115" customFormat="true" ht="50.25" hidden="false" customHeight="true" outlineLevel="0" collapsed="false">
      <c r="A25" s="107"/>
      <c r="B25" s="124"/>
      <c r="C25" s="125"/>
      <c r="D25" s="119"/>
      <c r="E25" s="120"/>
      <c r="F25" s="92" t="s">
        <v>130</v>
      </c>
      <c r="G25" s="92"/>
      <c r="H25" s="126" t="s">
        <v>131</v>
      </c>
      <c r="I25" s="93" t="s">
        <v>106</v>
      </c>
      <c r="J25" s="93" t="s">
        <v>107</v>
      </c>
      <c r="K25" s="126" t="s">
        <v>110</v>
      </c>
      <c r="L25" s="94" t="n">
        <f aca="false">L26+L70+L85+L143+L153+L166+L65+L171+L179</f>
        <v>113380.8</v>
      </c>
      <c r="M25" s="94" t="n">
        <f aca="false">M26+M85</f>
        <v>3522.6</v>
      </c>
      <c r="N25" s="127"/>
      <c r="O25" s="96"/>
    </row>
    <row r="26" s="115" customFormat="true" ht="38.25" hidden="false" customHeight="true" outlineLevel="0" collapsed="false">
      <c r="A26" s="107"/>
      <c r="B26" s="124"/>
      <c r="C26" s="125"/>
      <c r="D26" s="119"/>
      <c r="E26" s="120"/>
      <c r="F26" s="102" t="s">
        <v>109</v>
      </c>
      <c r="G26" s="102"/>
      <c r="H26" s="103" t="s">
        <v>131</v>
      </c>
      <c r="I26" s="104" t="s">
        <v>102</v>
      </c>
      <c r="J26" s="104" t="s">
        <v>107</v>
      </c>
      <c r="K26" s="103" t="s">
        <v>110</v>
      </c>
      <c r="L26" s="105" t="n">
        <f aca="false">L27+L36+L44+L40+L33</f>
        <v>30995</v>
      </c>
      <c r="M26" s="105" t="n">
        <f aca="false">M44+M33</f>
        <v>2838.6</v>
      </c>
    </row>
    <row r="27" s="115" customFormat="true" ht="146.25" hidden="false" customHeight="true" outlineLevel="0" collapsed="false">
      <c r="A27" s="128" t="s">
        <v>123</v>
      </c>
      <c r="B27" s="108" t="s">
        <v>132</v>
      </c>
      <c r="C27" s="108"/>
      <c r="D27" s="119" t="s">
        <v>133</v>
      </c>
      <c r="E27" s="120"/>
      <c r="F27" s="111" t="s">
        <v>134</v>
      </c>
      <c r="G27" s="111"/>
      <c r="H27" s="117" t="s">
        <v>131</v>
      </c>
      <c r="I27" s="122" t="s">
        <v>133</v>
      </c>
      <c r="J27" s="122" t="s">
        <v>107</v>
      </c>
      <c r="K27" s="117" t="s">
        <v>110</v>
      </c>
      <c r="L27" s="129" t="n">
        <f aca="false">L28</f>
        <v>8723.1</v>
      </c>
      <c r="M27" s="129" t="n">
        <f aca="false">M28</f>
        <v>0</v>
      </c>
    </row>
    <row r="28" s="115" customFormat="true" ht="84.75" hidden="false" customHeight="true" outlineLevel="0" collapsed="false">
      <c r="A28" s="128"/>
      <c r="B28" s="124"/>
      <c r="C28" s="125"/>
      <c r="D28" s="119"/>
      <c r="E28" s="120"/>
      <c r="F28" s="111" t="s">
        <v>115</v>
      </c>
      <c r="G28" s="111"/>
      <c r="H28" s="117" t="s">
        <v>131</v>
      </c>
      <c r="I28" s="122" t="s">
        <v>133</v>
      </c>
      <c r="J28" s="122" t="s">
        <v>116</v>
      </c>
      <c r="K28" s="117" t="s">
        <v>110</v>
      </c>
      <c r="L28" s="123" t="n">
        <f aca="false">L29+L31</f>
        <v>8723.1</v>
      </c>
      <c r="M28" s="123" t="n">
        <f aca="false">M29+M31</f>
        <v>0</v>
      </c>
    </row>
    <row r="29" s="115" customFormat="true" ht="18" hidden="false" customHeight="true" outlineLevel="0" collapsed="false">
      <c r="A29" s="128"/>
      <c r="B29" s="124"/>
      <c r="C29" s="125"/>
      <c r="D29" s="119"/>
      <c r="E29" s="120"/>
      <c r="F29" s="111" t="s">
        <v>127</v>
      </c>
      <c r="G29" s="111"/>
      <c r="H29" s="117" t="s">
        <v>131</v>
      </c>
      <c r="I29" s="122" t="s">
        <v>133</v>
      </c>
      <c r="J29" s="122" t="s">
        <v>128</v>
      </c>
      <c r="K29" s="117" t="s">
        <v>110</v>
      </c>
      <c r="L29" s="123" t="n">
        <f aca="false">L30</f>
        <v>7616.8</v>
      </c>
      <c r="M29" s="114"/>
    </row>
    <row r="30" s="115" customFormat="true" ht="33.75" hidden="false" customHeight="true" outlineLevel="0" collapsed="false">
      <c r="A30" s="128" t="s">
        <v>123</v>
      </c>
      <c r="B30" s="130"/>
      <c r="C30" s="131" t="s">
        <v>135</v>
      </c>
      <c r="D30" s="119" t="s">
        <v>133</v>
      </c>
      <c r="E30" s="120"/>
      <c r="F30" s="111" t="s">
        <v>120</v>
      </c>
      <c r="G30" s="111"/>
      <c r="H30" s="117" t="s">
        <v>131</v>
      </c>
      <c r="I30" s="122" t="s">
        <v>133</v>
      </c>
      <c r="J30" s="122" t="s">
        <v>128</v>
      </c>
      <c r="K30" s="117" t="s">
        <v>121</v>
      </c>
      <c r="L30" s="118" t="n">
        <v>7616.8</v>
      </c>
      <c r="M30" s="114"/>
    </row>
    <row r="31" s="115" customFormat="true" ht="66.75" hidden="false" customHeight="true" outlineLevel="0" collapsed="false">
      <c r="A31" s="132"/>
      <c r="B31" s="133"/>
      <c r="C31" s="134"/>
      <c r="D31" s="119"/>
      <c r="E31" s="120"/>
      <c r="F31" s="111" t="s">
        <v>136</v>
      </c>
      <c r="G31" s="111"/>
      <c r="H31" s="117" t="s">
        <v>131</v>
      </c>
      <c r="I31" s="122" t="s">
        <v>133</v>
      </c>
      <c r="J31" s="122" t="s">
        <v>137</v>
      </c>
      <c r="K31" s="117" t="s">
        <v>110</v>
      </c>
      <c r="L31" s="118" t="n">
        <f aca="false">L32</f>
        <v>1106.3</v>
      </c>
      <c r="M31" s="114"/>
    </row>
    <row r="32" s="115" customFormat="true" ht="32.25" hidden="false" customHeight="true" outlineLevel="0" collapsed="false">
      <c r="A32" s="132"/>
      <c r="B32" s="133"/>
      <c r="C32" s="134"/>
      <c r="D32" s="119"/>
      <c r="E32" s="120"/>
      <c r="F32" s="111" t="s">
        <v>120</v>
      </c>
      <c r="G32" s="111"/>
      <c r="H32" s="117" t="s">
        <v>131</v>
      </c>
      <c r="I32" s="122" t="s">
        <v>133</v>
      </c>
      <c r="J32" s="122" t="s">
        <v>137</v>
      </c>
      <c r="K32" s="117" t="s">
        <v>121</v>
      </c>
      <c r="L32" s="118" t="n">
        <v>1106.3</v>
      </c>
      <c r="M32" s="114"/>
    </row>
    <row r="33" s="115" customFormat="true" ht="24" hidden="false" customHeight="true" outlineLevel="0" collapsed="false">
      <c r="A33" s="132"/>
      <c r="B33" s="133"/>
      <c r="C33" s="134"/>
      <c r="D33" s="119"/>
      <c r="E33" s="120"/>
      <c r="F33" s="135" t="s">
        <v>138</v>
      </c>
      <c r="G33" s="135"/>
      <c r="H33" s="117" t="s">
        <v>131</v>
      </c>
      <c r="I33" s="122" t="s">
        <v>139</v>
      </c>
      <c r="J33" s="122" t="s">
        <v>107</v>
      </c>
      <c r="K33" s="117" t="s">
        <v>110</v>
      </c>
      <c r="L33" s="118" t="n">
        <f aca="false">L34</f>
        <v>47.6</v>
      </c>
      <c r="M33" s="118" t="n">
        <f aca="false">M34</f>
        <v>47.6</v>
      </c>
    </row>
    <row r="34" s="115" customFormat="true" ht="66.75" hidden="false" customHeight="true" outlineLevel="0" collapsed="false">
      <c r="A34" s="132"/>
      <c r="B34" s="133"/>
      <c r="C34" s="134"/>
      <c r="D34" s="119"/>
      <c r="E34" s="120"/>
      <c r="F34" s="135" t="s">
        <v>140</v>
      </c>
      <c r="G34" s="135"/>
      <c r="H34" s="117" t="s">
        <v>131</v>
      </c>
      <c r="I34" s="122" t="s">
        <v>139</v>
      </c>
      <c r="J34" s="122" t="s">
        <v>141</v>
      </c>
      <c r="K34" s="117" t="s">
        <v>110</v>
      </c>
      <c r="L34" s="118" t="n">
        <f aca="false">L35</f>
        <v>47.6</v>
      </c>
      <c r="M34" s="118" t="n">
        <f aca="false">M35</f>
        <v>47.6</v>
      </c>
    </row>
    <row r="35" s="115" customFormat="true" ht="32.25" hidden="false" customHeight="true" outlineLevel="0" collapsed="false">
      <c r="A35" s="132"/>
      <c r="B35" s="133"/>
      <c r="C35" s="134"/>
      <c r="D35" s="119"/>
      <c r="E35" s="120"/>
      <c r="F35" s="135" t="s">
        <v>120</v>
      </c>
      <c r="G35" s="135"/>
      <c r="H35" s="117" t="s">
        <v>131</v>
      </c>
      <c r="I35" s="122" t="s">
        <v>139</v>
      </c>
      <c r="J35" s="122" t="s">
        <v>141</v>
      </c>
      <c r="K35" s="117" t="s">
        <v>121</v>
      </c>
      <c r="L35" s="118" t="n">
        <v>47.6</v>
      </c>
      <c r="M35" s="118" t="n">
        <v>47.6</v>
      </c>
    </row>
    <row r="36" s="115" customFormat="true" ht="94.5" hidden="false" customHeight="true" outlineLevel="0" collapsed="false">
      <c r="A36" s="132"/>
      <c r="B36" s="133"/>
      <c r="C36" s="133"/>
      <c r="D36" s="119"/>
      <c r="E36" s="120"/>
      <c r="F36" s="111" t="s">
        <v>142</v>
      </c>
      <c r="G36" s="111"/>
      <c r="H36" s="117" t="s">
        <v>131</v>
      </c>
      <c r="I36" s="122" t="s">
        <v>143</v>
      </c>
      <c r="J36" s="122" t="s">
        <v>107</v>
      </c>
      <c r="K36" s="117" t="s">
        <v>110</v>
      </c>
      <c r="L36" s="136" t="n">
        <f aca="false">L39</f>
        <v>4670</v>
      </c>
      <c r="M36" s="114"/>
    </row>
    <row r="37" s="115" customFormat="true" ht="83.25" hidden="false" customHeight="true" outlineLevel="0" collapsed="false">
      <c r="A37" s="132"/>
      <c r="B37" s="133"/>
      <c r="C37" s="133"/>
      <c r="D37" s="119"/>
      <c r="E37" s="120"/>
      <c r="F37" s="111" t="s">
        <v>115</v>
      </c>
      <c r="G37" s="111"/>
      <c r="H37" s="117" t="s">
        <v>131</v>
      </c>
      <c r="I37" s="122" t="s">
        <v>143</v>
      </c>
      <c r="J37" s="122" t="s">
        <v>116</v>
      </c>
      <c r="K37" s="117" t="s">
        <v>110</v>
      </c>
      <c r="L37" s="113" t="n">
        <f aca="false">L39</f>
        <v>4670</v>
      </c>
      <c r="M37" s="114"/>
    </row>
    <row r="38" s="115" customFormat="true" ht="21" hidden="false" customHeight="true" outlineLevel="0" collapsed="false">
      <c r="A38" s="132"/>
      <c r="B38" s="133"/>
      <c r="C38" s="133"/>
      <c r="D38" s="119"/>
      <c r="E38" s="120"/>
      <c r="F38" s="111" t="s">
        <v>127</v>
      </c>
      <c r="G38" s="111"/>
      <c r="H38" s="117" t="s">
        <v>131</v>
      </c>
      <c r="I38" s="122" t="s">
        <v>143</v>
      </c>
      <c r="J38" s="122" t="s">
        <v>128</v>
      </c>
      <c r="K38" s="117" t="s">
        <v>110</v>
      </c>
      <c r="L38" s="113" t="n">
        <f aca="false">L37</f>
        <v>4670</v>
      </c>
      <c r="M38" s="114"/>
    </row>
    <row r="39" s="115" customFormat="true" ht="30.75" hidden="false" customHeight="true" outlineLevel="0" collapsed="false">
      <c r="A39" s="132"/>
      <c r="B39" s="133"/>
      <c r="C39" s="133"/>
      <c r="D39" s="119"/>
      <c r="E39" s="120"/>
      <c r="F39" s="111" t="s">
        <v>120</v>
      </c>
      <c r="G39" s="111"/>
      <c r="H39" s="117" t="s">
        <v>131</v>
      </c>
      <c r="I39" s="122" t="s">
        <v>143</v>
      </c>
      <c r="J39" s="122" t="s">
        <v>128</v>
      </c>
      <c r="K39" s="117" t="s">
        <v>121</v>
      </c>
      <c r="L39" s="118" t="n">
        <v>4670</v>
      </c>
      <c r="M39" s="114"/>
    </row>
    <row r="40" s="115" customFormat="true" ht="19.5" hidden="false" customHeight="true" outlineLevel="0" collapsed="false">
      <c r="A40" s="107"/>
      <c r="B40" s="137"/>
      <c r="C40" s="138"/>
      <c r="D40" s="119"/>
      <c r="E40" s="120"/>
      <c r="F40" s="135" t="s">
        <v>144</v>
      </c>
      <c r="G40" s="135"/>
      <c r="H40" s="117" t="s">
        <v>131</v>
      </c>
      <c r="I40" s="122" t="s">
        <v>145</v>
      </c>
      <c r="J40" s="122" t="s">
        <v>107</v>
      </c>
      <c r="K40" s="117" t="s">
        <v>110</v>
      </c>
      <c r="L40" s="105" t="n">
        <f aca="false">L41</f>
        <v>100</v>
      </c>
      <c r="M40" s="114"/>
    </row>
    <row r="41" s="115" customFormat="true" ht="20.25" hidden="false" customHeight="true" outlineLevel="0" collapsed="false">
      <c r="A41" s="107"/>
      <c r="B41" s="137"/>
      <c r="C41" s="138"/>
      <c r="D41" s="119"/>
      <c r="E41" s="120"/>
      <c r="F41" s="135" t="s">
        <v>146</v>
      </c>
      <c r="G41" s="135"/>
      <c r="H41" s="117" t="s">
        <v>131</v>
      </c>
      <c r="I41" s="122" t="s">
        <v>145</v>
      </c>
      <c r="J41" s="122" t="s">
        <v>147</v>
      </c>
      <c r="K41" s="117" t="s">
        <v>110</v>
      </c>
      <c r="L41" s="118" t="n">
        <f aca="false">L42</f>
        <v>100</v>
      </c>
      <c r="M41" s="114"/>
    </row>
    <row r="42" s="115" customFormat="true" ht="32.25" hidden="false" customHeight="true" outlineLevel="0" collapsed="false">
      <c r="A42" s="107"/>
      <c r="B42" s="137"/>
      <c r="C42" s="138"/>
      <c r="D42" s="119"/>
      <c r="E42" s="120"/>
      <c r="F42" s="135" t="s">
        <v>148</v>
      </c>
      <c r="G42" s="135"/>
      <c r="H42" s="117" t="s">
        <v>131</v>
      </c>
      <c r="I42" s="122" t="s">
        <v>145</v>
      </c>
      <c r="J42" s="122" t="s">
        <v>149</v>
      </c>
      <c r="K42" s="117" t="s">
        <v>110</v>
      </c>
      <c r="L42" s="118" t="n">
        <v>100</v>
      </c>
      <c r="M42" s="114"/>
    </row>
    <row r="43" s="115" customFormat="true" ht="21" hidden="false" customHeight="true" outlineLevel="0" collapsed="false">
      <c r="A43" s="107"/>
      <c r="B43" s="137"/>
      <c r="C43" s="138"/>
      <c r="D43" s="119"/>
      <c r="E43" s="120"/>
      <c r="F43" s="135" t="s">
        <v>150</v>
      </c>
      <c r="G43" s="135"/>
      <c r="H43" s="117" t="s">
        <v>131</v>
      </c>
      <c r="I43" s="122" t="s">
        <v>145</v>
      </c>
      <c r="J43" s="122" t="s">
        <v>149</v>
      </c>
      <c r="K43" s="117" t="s">
        <v>110</v>
      </c>
      <c r="L43" s="118" t="n">
        <v>100</v>
      </c>
      <c r="M43" s="114"/>
    </row>
    <row r="44" s="115" customFormat="true" ht="48" hidden="false" customHeight="true" outlineLevel="0" collapsed="false">
      <c r="A44" s="139" t="n">
        <v>3003</v>
      </c>
      <c r="B44" s="137" t="s">
        <v>151</v>
      </c>
      <c r="C44" s="137"/>
      <c r="D44" s="119" t="s">
        <v>152</v>
      </c>
      <c r="E44" s="120"/>
      <c r="F44" s="111" t="s">
        <v>153</v>
      </c>
      <c r="G44" s="111"/>
      <c r="H44" s="117" t="s">
        <v>131</v>
      </c>
      <c r="I44" s="122" t="s">
        <v>154</v>
      </c>
      <c r="J44" s="122" t="s">
        <v>107</v>
      </c>
      <c r="K44" s="117" t="s">
        <v>110</v>
      </c>
      <c r="L44" s="129" t="n">
        <f aca="false">L45+L48+L56+L62</f>
        <v>17454.3</v>
      </c>
      <c r="M44" s="129" t="n">
        <f aca="false">M48+M62</f>
        <v>2791</v>
      </c>
    </row>
    <row r="45" s="115" customFormat="true" ht="81" hidden="false" customHeight="true" outlineLevel="0" collapsed="false">
      <c r="A45" s="139"/>
      <c r="B45" s="140"/>
      <c r="C45" s="141"/>
      <c r="D45" s="119"/>
      <c r="E45" s="120"/>
      <c r="F45" s="111" t="s">
        <v>115</v>
      </c>
      <c r="G45" s="111"/>
      <c r="H45" s="117" t="s">
        <v>131</v>
      </c>
      <c r="I45" s="122" t="s">
        <v>154</v>
      </c>
      <c r="J45" s="122" t="s">
        <v>116</v>
      </c>
      <c r="K45" s="117" t="s">
        <v>110</v>
      </c>
      <c r="L45" s="123" t="n">
        <f aca="false">L47</f>
        <v>10913.3</v>
      </c>
      <c r="M45" s="114"/>
    </row>
    <row r="46" s="115" customFormat="true" ht="17.25" hidden="false" customHeight="true" outlineLevel="0" collapsed="false">
      <c r="A46" s="139"/>
      <c r="B46" s="140"/>
      <c r="C46" s="141"/>
      <c r="D46" s="119"/>
      <c r="E46" s="120"/>
      <c r="F46" s="111" t="s">
        <v>127</v>
      </c>
      <c r="G46" s="111"/>
      <c r="H46" s="117" t="s">
        <v>131</v>
      </c>
      <c r="I46" s="122" t="s">
        <v>154</v>
      </c>
      <c r="J46" s="122" t="s">
        <v>128</v>
      </c>
      <c r="K46" s="117" t="s">
        <v>110</v>
      </c>
      <c r="L46" s="123" t="n">
        <f aca="false">L47</f>
        <v>10913.3</v>
      </c>
      <c r="M46" s="114"/>
    </row>
    <row r="47" s="62" customFormat="true" ht="35.25" hidden="false" customHeight="true" outlineLevel="0" collapsed="false">
      <c r="A47" s="142" t="s">
        <v>155</v>
      </c>
      <c r="B47" s="143" t="s">
        <v>156</v>
      </c>
      <c r="C47" s="143"/>
      <c r="D47" s="144" t="s">
        <v>152</v>
      </c>
      <c r="E47" s="145"/>
      <c r="F47" s="111" t="s">
        <v>120</v>
      </c>
      <c r="G47" s="111"/>
      <c r="H47" s="117" t="s">
        <v>131</v>
      </c>
      <c r="I47" s="122" t="s">
        <v>154</v>
      </c>
      <c r="J47" s="122" t="s">
        <v>128</v>
      </c>
      <c r="K47" s="117" t="s">
        <v>121</v>
      </c>
      <c r="L47" s="118" t="n">
        <v>10913.3</v>
      </c>
      <c r="M47" s="146"/>
    </row>
    <row r="48" s="62" customFormat="true" ht="21" hidden="false" customHeight="true" outlineLevel="0" collapsed="false">
      <c r="A48" s="142"/>
      <c r="B48" s="147"/>
      <c r="C48" s="147"/>
      <c r="D48" s="144"/>
      <c r="E48" s="145"/>
      <c r="F48" s="111" t="s">
        <v>157</v>
      </c>
      <c r="G48" s="111"/>
      <c r="H48" s="117" t="s">
        <v>131</v>
      </c>
      <c r="I48" s="122" t="s">
        <v>154</v>
      </c>
      <c r="J48" s="122" t="s">
        <v>158</v>
      </c>
      <c r="K48" s="117" t="s">
        <v>110</v>
      </c>
      <c r="L48" s="105" t="n">
        <f aca="false">L51+L53+L55</f>
        <v>1591</v>
      </c>
      <c r="M48" s="118" t="n">
        <f aca="false">M51+M53+M55</f>
        <v>1591</v>
      </c>
    </row>
    <row r="49" s="62" customFormat="true" ht="162.75" hidden="false" customHeight="true" outlineLevel="0" collapsed="false">
      <c r="A49" s="142"/>
      <c r="B49" s="147"/>
      <c r="C49" s="147"/>
      <c r="D49" s="144"/>
      <c r="E49" s="145"/>
      <c r="F49" s="111" t="s">
        <v>159</v>
      </c>
      <c r="G49" s="111"/>
      <c r="H49" s="117" t="s">
        <v>131</v>
      </c>
      <c r="I49" s="122" t="s">
        <v>154</v>
      </c>
      <c r="J49" s="122" t="s">
        <v>160</v>
      </c>
      <c r="K49" s="117" t="s">
        <v>110</v>
      </c>
      <c r="L49" s="118" t="n">
        <f aca="false">L51+L53+L55</f>
        <v>1591</v>
      </c>
      <c r="M49" s="118" t="n">
        <f aca="false">M51+M53+M55</f>
        <v>1591</v>
      </c>
    </row>
    <row r="50" s="62" customFormat="true" ht="65.25" hidden="false" customHeight="true" outlineLevel="0" collapsed="false">
      <c r="A50" s="142"/>
      <c r="B50" s="147"/>
      <c r="C50" s="147"/>
      <c r="D50" s="144"/>
      <c r="E50" s="145"/>
      <c r="F50" s="111" t="s">
        <v>161</v>
      </c>
      <c r="G50" s="111"/>
      <c r="H50" s="117" t="s">
        <v>131</v>
      </c>
      <c r="I50" s="122" t="s">
        <v>154</v>
      </c>
      <c r="J50" s="122" t="s">
        <v>162</v>
      </c>
      <c r="K50" s="117" t="s">
        <v>110</v>
      </c>
      <c r="L50" s="118" t="n">
        <f aca="false">L51</f>
        <v>478.4</v>
      </c>
      <c r="M50" s="118" t="n">
        <f aca="false">M51</f>
        <v>478.4</v>
      </c>
    </row>
    <row r="51" s="62" customFormat="true" ht="39" hidden="false" customHeight="true" outlineLevel="0" collapsed="false">
      <c r="A51" s="142"/>
      <c r="B51" s="147"/>
      <c r="C51" s="147"/>
      <c r="D51" s="144"/>
      <c r="E51" s="145"/>
      <c r="F51" s="111" t="s">
        <v>120</v>
      </c>
      <c r="G51" s="111"/>
      <c r="H51" s="117" t="s">
        <v>131</v>
      </c>
      <c r="I51" s="122" t="s">
        <v>154</v>
      </c>
      <c r="J51" s="122" t="s">
        <v>162</v>
      </c>
      <c r="K51" s="117" t="s">
        <v>121</v>
      </c>
      <c r="L51" s="118" t="n">
        <v>478.4</v>
      </c>
      <c r="M51" s="148" t="n">
        <v>478.4</v>
      </c>
    </row>
    <row r="52" s="62" customFormat="true" ht="64.5" hidden="false" customHeight="true" outlineLevel="0" collapsed="false">
      <c r="A52" s="142"/>
      <c r="B52" s="147"/>
      <c r="C52" s="147"/>
      <c r="D52" s="144"/>
      <c r="E52" s="145"/>
      <c r="F52" s="111" t="s">
        <v>163</v>
      </c>
      <c r="G52" s="111"/>
      <c r="H52" s="117" t="s">
        <v>131</v>
      </c>
      <c r="I52" s="122" t="s">
        <v>154</v>
      </c>
      <c r="J52" s="122" t="s">
        <v>164</v>
      </c>
      <c r="K52" s="117" t="s">
        <v>110</v>
      </c>
      <c r="L52" s="118" t="n">
        <f aca="false">L53</f>
        <v>497</v>
      </c>
      <c r="M52" s="118" t="n">
        <f aca="false">M53</f>
        <v>497</v>
      </c>
    </row>
    <row r="53" s="62" customFormat="true" ht="30.75" hidden="false" customHeight="true" outlineLevel="0" collapsed="false">
      <c r="A53" s="142"/>
      <c r="B53" s="147"/>
      <c r="C53" s="147"/>
      <c r="D53" s="144"/>
      <c r="E53" s="145"/>
      <c r="F53" s="111" t="s">
        <v>120</v>
      </c>
      <c r="G53" s="111"/>
      <c r="H53" s="117" t="s">
        <v>131</v>
      </c>
      <c r="I53" s="122" t="s">
        <v>154</v>
      </c>
      <c r="J53" s="122" t="s">
        <v>164</v>
      </c>
      <c r="K53" s="117" t="s">
        <v>121</v>
      </c>
      <c r="L53" s="118" t="n">
        <v>497</v>
      </c>
      <c r="M53" s="148" t="n">
        <v>497</v>
      </c>
    </row>
    <row r="54" s="62" customFormat="true" ht="69.75" hidden="false" customHeight="true" outlineLevel="0" collapsed="false">
      <c r="A54" s="142"/>
      <c r="B54" s="147"/>
      <c r="C54" s="147"/>
      <c r="D54" s="144"/>
      <c r="E54" s="145"/>
      <c r="F54" s="111" t="s">
        <v>165</v>
      </c>
      <c r="G54" s="111"/>
      <c r="H54" s="117" t="s">
        <v>131</v>
      </c>
      <c r="I54" s="122" t="s">
        <v>154</v>
      </c>
      <c r="J54" s="122" t="s">
        <v>166</v>
      </c>
      <c r="K54" s="117" t="s">
        <v>110</v>
      </c>
      <c r="L54" s="118" t="n">
        <v>615.6</v>
      </c>
      <c r="M54" s="118" t="n">
        <f aca="false">M55</f>
        <v>615.6</v>
      </c>
    </row>
    <row r="55" s="62" customFormat="true" ht="34.5" hidden="false" customHeight="true" outlineLevel="0" collapsed="false">
      <c r="A55" s="142"/>
      <c r="B55" s="147"/>
      <c r="C55" s="147"/>
      <c r="D55" s="144"/>
      <c r="E55" s="145"/>
      <c r="F55" s="111" t="s">
        <v>120</v>
      </c>
      <c r="G55" s="111"/>
      <c r="H55" s="117" t="s">
        <v>131</v>
      </c>
      <c r="I55" s="122" t="s">
        <v>154</v>
      </c>
      <c r="J55" s="122" t="s">
        <v>166</v>
      </c>
      <c r="K55" s="117" t="s">
        <v>121</v>
      </c>
      <c r="L55" s="118" t="n">
        <v>615.6</v>
      </c>
      <c r="M55" s="148" t="n">
        <v>615.6</v>
      </c>
    </row>
    <row r="56" s="62" customFormat="true" ht="65.25" hidden="false" customHeight="true" outlineLevel="0" collapsed="false">
      <c r="A56" s="142"/>
      <c r="B56" s="147"/>
      <c r="C56" s="147"/>
      <c r="D56" s="144"/>
      <c r="E56" s="145"/>
      <c r="F56" s="111" t="s">
        <v>167</v>
      </c>
      <c r="G56" s="111"/>
      <c r="H56" s="117" t="s">
        <v>131</v>
      </c>
      <c r="I56" s="122" t="s">
        <v>154</v>
      </c>
      <c r="J56" s="149" t="s">
        <v>168</v>
      </c>
      <c r="K56" s="117" t="s">
        <v>110</v>
      </c>
      <c r="L56" s="118" t="n">
        <f aca="false">L57+L59</f>
        <v>3750</v>
      </c>
      <c r="M56" s="146"/>
    </row>
    <row r="57" s="62" customFormat="true" ht="65.25" hidden="false" customHeight="true" outlineLevel="0" collapsed="false">
      <c r="A57" s="142"/>
      <c r="B57" s="147"/>
      <c r="C57" s="147"/>
      <c r="D57" s="144"/>
      <c r="E57" s="145"/>
      <c r="F57" s="111" t="s">
        <v>169</v>
      </c>
      <c r="G57" s="111"/>
      <c r="H57" s="117" t="s">
        <v>131</v>
      </c>
      <c r="I57" s="122" t="s">
        <v>154</v>
      </c>
      <c r="J57" s="149" t="s">
        <v>170</v>
      </c>
      <c r="K57" s="117" t="s">
        <v>110</v>
      </c>
      <c r="L57" s="118" t="n">
        <f aca="false">L58</f>
        <v>750</v>
      </c>
      <c r="M57" s="146"/>
    </row>
    <row r="58" s="62" customFormat="true" ht="33" hidden="false" customHeight="true" outlineLevel="0" collapsed="false">
      <c r="A58" s="142"/>
      <c r="B58" s="147"/>
      <c r="C58" s="147"/>
      <c r="D58" s="144"/>
      <c r="E58" s="145"/>
      <c r="F58" s="111" t="s">
        <v>120</v>
      </c>
      <c r="G58" s="111"/>
      <c r="H58" s="117" t="s">
        <v>131</v>
      </c>
      <c r="I58" s="122" t="s">
        <v>154</v>
      </c>
      <c r="J58" s="149" t="s">
        <v>170</v>
      </c>
      <c r="K58" s="117" t="s">
        <v>121</v>
      </c>
      <c r="L58" s="118" t="n">
        <v>750</v>
      </c>
      <c r="M58" s="146"/>
    </row>
    <row r="59" s="62" customFormat="true" ht="48.75" hidden="false" customHeight="true" outlineLevel="0" collapsed="false">
      <c r="A59" s="150" t="s">
        <v>155</v>
      </c>
      <c r="B59" s="151" t="s">
        <v>171</v>
      </c>
      <c r="C59" s="151"/>
      <c r="D59" s="144" t="s">
        <v>152</v>
      </c>
      <c r="E59" s="145"/>
      <c r="F59" s="111" t="s">
        <v>172</v>
      </c>
      <c r="G59" s="111"/>
      <c r="H59" s="117" t="s">
        <v>131</v>
      </c>
      <c r="I59" s="122" t="s">
        <v>154</v>
      </c>
      <c r="J59" s="149" t="s">
        <v>173</v>
      </c>
      <c r="K59" s="117" t="s">
        <v>110</v>
      </c>
      <c r="L59" s="118" t="n">
        <f aca="false">L61</f>
        <v>3000</v>
      </c>
      <c r="M59" s="146"/>
    </row>
    <row r="60" s="62" customFormat="true" ht="35.25" hidden="false" customHeight="true" outlineLevel="0" collapsed="false">
      <c r="A60" s="150"/>
      <c r="B60" s="152"/>
      <c r="C60" s="153"/>
      <c r="D60" s="144"/>
      <c r="E60" s="145"/>
      <c r="F60" s="111" t="s">
        <v>174</v>
      </c>
      <c r="G60" s="111"/>
      <c r="H60" s="117" t="s">
        <v>131</v>
      </c>
      <c r="I60" s="122" t="s">
        <v>154</v>
      </c>
      <c r="J60" s="149" t="s">
        <v>175</v>
      </c>
      <c r="K60" s="117" t="s">
        <v>110</v>
      </c>
      <c r="L60" s="118" t="n">
        <f aca="false">L61</f>
        <v>3000</v>
      </c>
      <c r="M60" s="146"/>
    </row>
    <row r="61" s="62" customFormat="true" ht="34.5" hidden="false" customHeight="true" outlineLevel="0" collapsed="false">
      <c r="A61" s="150"/>
      <c r="B61" s="152"/>
      <c r="C61" s="153"/>
      <c r="D61" s="144"/>
      <c r="E61" s="145"/>
      <c r="F61" s="111" t="s">
        <v>120</v>
      </c>
      <c r="G61" s="111"/>
      <c r="H61" s="117" t="s">
        <v>131</v>
      </c>
      <c r="I61" s="122" t="s">
        <v>154</v>
      </c>
      <c r="J61" s="149" t="s">
        <v>175</v>
      </c>
      <c r="K61" s="117" t="s">
        <v>121</v>
      </c>
      <c r="L61" s="118" t="n">
        <v>3000</v>
      </c>
      <c r="M61" s="146"/>
    </row>
    <row r="62" s="62" customFormat="true" ht="34.5" hidden="false" customHeight="true" outlineLevel="0" collapsed="false">
      <c r="A62" s="150"/>
      <c r="B62" s="152"/>
      <c r="C62" s="153"/>
      <c r="D62" s="144"/>
      <c r="E62" s="154"/>
      <c r="F62" s="155" t="s">
        <v>176</v>
      </c>
      <c r="G62" s="155"/>
      <c r="H62" s="117" t="s">
        <v>131</v>
      </c>
      <c r="I62" s="122" t="s">
        <v>154</v>
      </c>
      <c r="J62" s="149" t="s">
        <v>177</v>
      </c>
      <c r="K62" s="117" t="s">
        <v>110</v>
      </c>
      <c r="L62" s="118" t="n">
        <f aca="false">L64</f>
        <v>1200</v>
      </c>
      <c r="M62" s="118" t="n">
        <f aca="false">M64</f>
        <v>1200</v>
      </c>
    </row>
    <row r="63" s="62" customFormat="true" ht="34.5" hidden="false" customHeight="true" outlineLevel="0" collapsed="false">
      <c r="A63" s="150"/>
      <c r="B63" s="156"/>
      <c r="C63" s="156"/>
      <c r="D63" s="144"/>
      <c r="E63" s="145"/>
      <c r="F63" s="111" t="s">
        <v>178</v>
      </c>
      <c r="G63" s="111"/>
      <c r="H63" s="117" t="s">
        <v>131</v>
      </c>
      <c r="I63" s="122" t="s">
        <v>154</v>
      </c>
      <c r="J63" s="149" t="s">
        <v>179</v>
      </c>
      <c r="K63" s="117" t="s">
        <v>110</v>
      </c>
      <c r="L63" s="118" t="n">
        <f aca="false">L64</f>
        <v>1200</v>
      </c>
      <c r="M63" s="118" t="n">
        <f aca="false">M64</f>
        <v>1200</v>
      </c>
    </row>
    <row r="64" s="62" customFormat="true" ht="30.75" hidden="false" customHeight="true" outlineLevel="0" collapsed="false">
      <c r="A64" s="150"/>
      <c r="B64" s="156"/>
      <c r="C64" s="156"/>
      <c r="D64" s="144"/>
      <c r="E64" s="145"/>
      <c r="F64" s="111" t="s">
        <v>120</v>
      </c>
      <c r="G64" s="111"/>
      <c r="H64" s="117" t="s">
        <v>131</v>
      </c>
      <c r="I64" s="122" t="s">
        <v>154</v>
      </c>
      <c r="J64" s="149" t="s">
        <v>179</v>
      </c>
      <c r="K64" s="117" t="s">
        <v>121</v>
      </c>
      <c r="L64" s="118" t="n">
        <v>1200</v>
      </c>
      <c r="M64" s="148" t="n">
        <v>1200</v>
      </c>
    </row>
    <row r="65" s="163" customFormat="true" ht="63.75" hidden="false" customHeight="true" outlineLevel="0" collapsed="false">
      <c r="A65" s="157"/>
      <c r="B65" s="158"/>
      <c r="C65" s="158"/>
      <c r="D65" s="159"/>
      <c r="E65" s="160"/>
      <c r="F65" s="161" t="s">
        <v>180</v>
      </c>
      <c r="G65" s="161"/>
      <c r="H65" s="103" t="s">
        <v>131</v>
      </c>
      <c r="I65" s="104" t="s">
        <v>181</v>
      </c>
      <c r="J65" s="104" t="s">
        <v>182</v>
      </c>
      <c r="K65" s="103" t="s">
        <v>110</v>
      </c>
      <c r="L65" s="129" t="n">
        <f aca="false">L66</f>
        <v>300</v>
      </c>
      <c r="M65" s="162"/>
    </row>
    <row r="66" s="163" customFormat="true" ht="96" hidden="false" customHeight="true" outlineLevel="0" collapsed="false">
      <c r="A66" s="157"/>
      <c r="B66" s="158"/>
      <c r="C66" s="158"/>
      <c r="D66" s="159"/>
      <c r="E66" s="160"/>
      <c r="F66" s="135" t="s">
        <v>183</v>
      </c>
      <c r="G66" s="135"/>
      <c r="H66" s="103" t="s">
        <v>131</v>
      </c>
      <c r="I66" s="122" t="s">
        <v>184</v>
      </c>
      <c r="J66" s="122" t="s">
        <v>107</v>
      </c>
      <c r="K66" s="117" t="s">
        <v>110</v>
      </c>
      <c r="L66" s="123" t="n">
        <f aca="false">L69</f>
        <v>300</v>
      </c>
      <c r="M66" s="162"/>
    </row>
    <row r="67" s="163" customFormat="true" ht="70.5" hidden="false" customHeight="true" outlineLevel="0" collapsed="false">
      <c r="A67" s="157"/>
      <c r="B67" s="158"/>
      <c r="C67" s="158"/>
      <c r="D67" s="159"/>
      <c r="E67" s="160"/>
      <c r="F67" s="135" t="s">
        <v>185</v>
      </c>
      <c r="G67" s="135"/>
      <c r="H67" s="103" t="s">
        <v>131</v>
      </c>
      <c r="I67" s="122" t="s">
        <v>184</v>
      </c>
      <c r="J67" s="122" t="s">
        <v>186</v>
      </c>
      <c r="K67" s="117" t="s">
        <v>110</v>
      </c>
      <c r="L67" s="123" t="n">
        <f aca="false">L68</f>
        <v>300</v>
      </c>
      <c r="M67" s="162"/>
    </row>
    <row r="68" s="163" customFormat="true" ht="64.5" hidden="false" customHeight="true" outlineLevel="0" collapsed="false">
      <c r="A68" s="157"/>
      <c r="B68" s="158"/>
      <c r="C68" s="158"/>
      <c r="D68" s="159"/>
      <c r="E68" s="160"/>
      <c r="F68" s="135" t="s">
        <v>187</v>
      </c>
      <c r="G68" s="135"/>
      <c r="H68" s="103" t="s">
        <v>131</v>
      </c>
      <c r="I68" s="122" t="s">
        <v>188</v>
      </c>
      <c r="J68" s="122" t="s">
        <v>189</v>
      </c>
      <c r="K68" s="117" t="s">
        <v>110</v>
      </c>
      <c r="L68" s="123" t="n">
        <f aca="false">L69</f>
        <v>300</v>
      </c>
      <c r="M68" s="162"/>
    </row>
    <row r="69" s="163" customFormat="true" ht="36" hidden="false" customHeight="true" outlineLevel="0" collapsed="false">
      <c r="A69" s="157"/>
      <c r="B69" s="158"/>
      <c r="C69" s="158"/>
      <c r="D69" s="159"/>
      <c r="E69" s="160"/>
      <c r="F69" s="111" t="s">
        <v>120</v>
      </c>
      <c r="G69" s="111"/>
      <c r="H69" s="117" t="s">
        <v>131</v>
      </c>
      <c r="I69" s="122" t="s">
        <v>184</v>
      </c>
      <c r="J69" s="122" t="s">
        <v>189</v>
      </c>
      <c r="K69" s="117" t="s">
        <v>121</v>
      </c>
      <c r="L69" s="123" t="n">
        <v>300</v>
      </c>
      <c r="M69" s="162"/>
    </row>
    <row r="70" s="163" customFormat="true" ht="28.5" hidden="false" customHeight="true" outlineLevel="0" collapsed="false">
      <c r="A70" s="164" t="s">
        <v>190</v>
      </c>
      <c r="B70" s="165" t="s">
        <v>191</v>
      </c>
      <c r="C70" s="165"/>
      <c r="D70" s="159" t="s">
        <v>192</v>
      </c>
      <c r="E70" s="160"/>
      <c r="F70" s="102" t="s">
        <v>193</v>
      </c>
      <c r="G70" s="102"/>
      <c r="H70" s="103" t="s">
        <v>131</v>
      </c>
      <c r="I70" s="104" t="s">
        <v>192</v>
      </c>
      <c r="J70" s="104" t="s">
        <v>107</v>
      </c>
      <c r="K70" s="103" t="s">
        <v>110</v>
      </c>
      <c r="L70" s="105" t="n">
        <f aca="false">L76+L82+L80</f>
        <v>10050</v>
      </c>
      <c r="M70" s="162"/>
    </row>
    <row r="71" s="62" customFormat="true" ht="12.75" hidden="true" customHeight="true" outlineLevel="0" collapsed="false">
      <c r="A71" s="166" t="s">
        <v>194</v>
      </c>
      <c r="B71" s="167" t="s">
        <v>195</v>
      </c>
      <c r="C71" s="167"/>
      <c r="D71" s="144" t="s">
        <v>196</v>
      </c>
      <c r="E71" s="145"/>
      <c r="F71" s="111" t="s">
        <v>197</v>
      </c>
      <c r="G71" s="111"/>
      <c r="H71" s="117"/>
      <c r="I71" s="122" t="s">
        <v>196</v>
      </c>
      <c r="J71" s="122"/>
      <c r="K71" s="117" t="s">
        <v>110</v>
      </c>
      <c r="L71" s="118"/>
      <c r="M71" s="146"/>
    </row>
    <row r="72" s="62" customFormat="true" ht="12.75" hidden="true" customHeight="true" outlineLevel="0" collapsed="false">
      <c r="A72" s="104" t="s">
        <v>194</v>
      </c>
      <c r="B72" s="111" t="s">
        <v>198</v>
      </c>
      <c r="C72" s="111"/>
      <c r="D72" s="144" t="s">
        <v>196</v>
      </c>
      <c r="E72" s="145"/>
      <c r="F72" s="111" t="s">
        <v>199</v>
      </c>
      <c r="G72" s="111"/>
      <c r="H72" s="117"/>
      <c r="I72" s="122"/>
      <c r="J72" s="122"/>
      <c r="K72" s="117" t="s">
        <v>110</v>
      </c>
      <c r="L72" s="118"/>
      <c r="M72" s="146"/>
    </row>
    <row r="73" s="62" customFormat="true" ht="12.75" hidden="true" customHeight="true" outlineLevel="0" collapsed="false">
      <c r="A73" s="168"/>
      <c r="B73" s="169"/>
      <c r="C73" s="170"/>
      <c r="D73" s="144"/>
      <c r="E73" s="145"/>
      <c r="F73" s="111" t="s">
        <v>200</v>
      </c>
      <c r="G73" s="111"/>
      <c r="H73" s="117"/>
      <c r="I73" s="122"/>
      <c r="J73" s="122"/>
      <c r="K73" s="117" t="s">
        <v>110</v>
      </c>
      <c r="L73" s="118"/>
      <c r="M73" s="146"/>
    </row>
    <row r="74" s="62" customFormat="true" ht="12.75" hidden="true" customHeight="true" outlineLevel="0" collapsed="false">
      <c r="A74" s="168"/>
      <c r="B74" s="169"/>
      <c r="C74" s="170"/>
      <c r="D74" s="144"/>
      <c r="E74" s="145"/>
      <c r="F74" s="111" t="s">
        <v>201</v>
      </c>
      <c r="G74" s="111"/>
      <c r="H74" s="117"/>
      <c r="I74" s="122"/>
      <c r="J74" s="122"/>
      <c r="K74" s="117" t="s">
        <v>110</v>
      </c>
      <c r="L74" s="118"/>
      <c r="M74" s="146"/>
    </row>
    <row r="75" s="62" customFormat="true" ht="12.75" hidden="true" customHeight="true" outlineLevel="0" collapsed="false">
      <c r="A75" s="168"/>
      <c r="B75" s="169"/>
      <c r="C75" s="170"/>
      <c r="D75" s="144"/>
      <c r="E75" s="145"/>
      <c r="F75" s="111" t="s">
        <v>202</v>
      </c>
      <c r="G75" s="111"/>
      <c r="H75" s="117"/>
      <c r="I75" s="122"/>
      <c r="J75" s="122"/>
      <c r="K75" s="117" t="s">
        <v>110</v>
      </c>
      <c r="L75" s="118"/>
      <c r="M75" s="146"/>
    </row>
    <row r="76" s="62" customFormat="true" ht="49.5" hidden="false" customHeight="true" outlineLevel="0" collapsed="false">
      <c r="A76" s="150"/>
      <c r="B76" s="171"/>
      <c r="C76" s="171"/>
      <c r="D76" s="144" t="s">
        <v>203</v>
      </c>
      <c r="E76" s="145"/>
      <c r="F76" s="135" t="s">
        <v>204</v>
      </c>
      <c r="G76" s="135"/>
      <c r="H76" s="117" t="s">
        <v>131</v>
      </c>
      <c r="I76" s="122" t="s">
        <v>205</v>
      </c>
      <c r="J76" s="122" t="s">
        <v>107</v>
      </c>
      <c r="K76" s="117" t="s">
        <v>110</v>
      </c>
      <c r="L76" s="123" t="n">
        <f aca="false">L77</f>
        <v>800</v>
      </c>
      <c r="M76" s="146"/>
    </row>
    <row r="77" s="62" customFormat="true" ht="49.5" hidden="false" customHeight="true" outlineLevel="0" collapsed="false">
      <c r="A77" s="107" t="s">
        <v>123</v>
      </c>
      <c r="B77" s="116" t="s">
        <v>206</v>
      </c>
      <c r="C77" s="116"/>
      <c r="D77" s="144" t="s">
        <v>203</v>
      </c>
      <c r="E77" s="145"/>
      <c r="F77" s="111" t="s">
        <v>207</v>
      </c>
      <c r="G77" s="111"/>
      <c r="H77" s="117" t="s">
        <v>131</v>
      </c>
      <c r="I77" s="122" t="s">
        <v>205</v>
      </c>
      <c r="J77" s="122" t="s">
        <v>208</v>
      </c>
      <c r="K77" s="117" t="s">
        <v>110</v>
      </c>
      <c r="L77" s="118" t="n">
        <f aca="false">L78</f>
        <v>800</v>
      </c>
      <c r="M77" s="146"/>
    </row>
    <row r="78" s="62" customFormat="true" ht="35.25" hidden="false" customHeight="true" outlineLevel="0" collapsed="false">
      <c r="A78" s="172"/>
      <c r="B78" s="173"/>
      <c r="C78" s="174"/>
      <c r="D78" s="144"/>
      <c r="E78" s="145"/>
      <c r="F78" s="135" t="s">
        <v>209</v>
      </c>
      <c r="G78" s="135"/>
      <c r="H78" s="117" t="s">
        <v>131</v>
      </c>
      <c r="I78" s="122" t="s">
        <v>205</v>
      </c>
      <c r="J78" s="122" t="s">
        <v>210</v>
      </c>
      <c r="K78" s="117" t="s">
        <v>110</v>
      </c>
      <c r="L78" s="118" t="n">
        <f aca="false">L79</f>
        <v>800</v>
      </c>
      <c r="M78" s="146"/>
    </row>
    <row r="79" s="62" customFormat="true" ht="35.25" hidden="false" customHeight="true" outlineLevel="0" collapsed="false">
      <c r="A79" s="172"/>
      <c r="B79" s="173"/>
      <c r="C79" s="174"/>
      <c r="D79" s="144"/>
      <c r="E79" s="145"/>
      <c r="F79" s="111" t="s">
        <v>120</v>
      </c>
      <c r="G79" s="111"/>
      <c r="H79" s="117" t="s">
        <v>131</v>
      </c>
      <c r="I79" s="122" t="s">
        <v>205</v>
      </c>
      <c r="J79" s="122" t="s">
        <v>210</v>
      </c>
      <c r="K79" s="117" t="s">
        <v>121</v>
      </c>
      <c r="L79" s="118" t="n">
        <v>800</v>
      </c>
      <c r="M79" s="146"/>
    </row>
    <row r="80" s="62" customFormat="true" ht="52.5" hidden="false" customHeight="true" outlineLevel="0" collapsed="false">
      <c r="A80" s="172"/>
      <c r="B80" s="175"/>
      <c r="C80" s="175"/>
      <c r="D80" s="144"/>
      <c r="E80" s="145"/>
      <c r="F80" s="135" t="s">
        <v>211</v>
      </c>
      <c r="G80" s="135"/>
      <c r="H80" s="117" t="s">
        <v>131</v>
      </c>
      <c r="I80" s="122" t="s">
        <v>205</v>
      </c>
      <c r="J80" s="122" t="s">
        <v>212</v>
      </c>
      <c r="K80" s="117" t="s">
        <v>110</v>
      </c>
      <c r="L80" s="123" t="n">
        <f aca="false">L81</f>
        <v>7500</v>
      </c>
      <c r="M80" s="146"/>
    </row>
    <row r="81" s="62" customFormat="true" ht="31.5" hidden="false" customHeight="true" outlineLevel="0" collapsed="false">
      <c r="A81" s="172"/>
      <c r="B81" s="175"/>
      <c r="C81" s="175"/>
      <c r="D81" s="144"/>
      <c r="E81" s="145"/>
      <c r="F81" s="111" t="s">
        <v>120</v>
      </c>
      <c r="G81" s="111"/>
      <c r="H81" s="117" t="s">
        <v>131</v>
      </c>
      <c r="I81" s="122" t="s">
        <v>205</v>
      </c>
      <c r="J81" s="122" t="s">
        <v>212</v>
      </c>
      <c r="K81" s="117" t="s">
        <v>121</v>
      </c>
      <c r="L81" s="123" t="n">
        <v>7500</v>
      </c>
      <c r="M81" s="146"/>
    </row>
    <row r="82" s="62" customFormat="true" ht="34.5" hidden="false" customHeight="true" outlineLevel="0" collapsed="false">
      <c r="A82" s="172"/>
      <c r="B82" s="175"/>
      <c r="C82" s="175"/>
      <c r="D82" s="144"/>
      <c r="E82" s="145"/>
      <c r="F82" s="111" t="s">
        <v>213</v>
      </c>
      <c r="G82" s="111"/>
      <c r="H82" s="117" t="s">
        <v>131</v>
      </c>
      <c r="I82" s="122" t="s">
        <v>205</v>
      </c>
      <c r="J82" s="122" t="s">
        <v>214</v>
      </c>
      <c r="K82" s="117" t="s">
        <v>110</v>
      </c>
      <c r="L82" s="118" t="n">
        <f aca="false">L83</f>
        <v>1750</v>
      </c>
      <c r="M82" s="146"/>
    </row>
    <row r="83" s="62" customFormat="true" ht="101.25" hidden="false" customHeight="true" outlineLevel="0" collapsed="false">
      <c r="A83" s="172"/>
      <c r="B83" s="175"/>
      <c r="C83" s="175"/>
      <c r="D83" s="144"/>
      <c r="E83" s="145"/>
      <c r="F83" s="111" t="s">
        <v>25</v>
      </c>
      <c r="G83" s="111"/>
      <c r="H83" s="117" t="s">
        <v>131</v>
      </c>
      <c r="I83" s="122" t="s">
        <v>205</v>
      </c>
      <c r="J83" s="122" t="s">
        <v>26</v>
      </c>
      <c r="K83" s="117" t="s">
        <v>110</v>
      </c>
      <c r="L83" s="118" t="n">
        <f aca="false">L84</f>
        <v>1750</v>
      </c>
      <c r="M83" s="146"/>
    </row>
    <row r="84" s="62" customFormat="true" ht="33.75" hidden="false" customHeight="true" outlineLevel="0" collapsed="false">
      <c r="A84" s="172"/>
      <c r="B84" s="175"/>
      <c r="C84" s="175"/>
      <c r="D84" s="144"/>
      <c r="E84" s="145"/>
      <c r="F84" s="111" t="s">
        <v>120</v>
      </c>
      <c r="G84" s="111"/>
      <c r="H84" s="117" t="s">
        <v>131</v>
      </c>
      <c r="I84" s="122" t="s">
        <v>205</v>
      </c>
      <c r="J84" s="122" t="s">
        <v>26</v>
      </c>
      <c r="K84" s="117" t="s">
        <v>121</v>
      </c>
      <c r="L84" s="118" t="n">
        <v>1750</v>
      </c>
      <c r="M84" s="146"/>
    </row>
    <row r="85" s="96" customFormat="true" ht="38.25" hidden="false" customHeight="true" outlineLevel="0" collapsed="false">
      <c r="A85" s="104" t="s">
        <v>190</v>
      </c>
      <c r="B85" s="176"/>
      <c r="C85" s="177" t="s">
        <v>191</v>
      </c>
      <c r="D85" s="178" t="s">
        <v>215</v>
      </c>
      <c r="E85" s="101"/>
      <c r="F85" s="102" t="s">
        <v>216</v>
      </c>
      <c r="G85" s="102"/>
      <c r="H85" s="103" t="s">
        <v>131</v>
      </c>
      <c r="I85" s="104" t="s">
        <v>215</v>
      </c>
      <c r="J85" s="104" t="s">
        <v>107</v>
      </c>
      <c r="K85" s="103" t="s">
        <v>110</v>
      </c>
      <c r="L85" s="105" t="n">
        <f aca="false">L86+L102+L110+L127</f>
        <v>60008.1</v>
      </c>
      <c r="M85" s="105" t="n">
        <f aca="false">M86+M102+M110+M127</f>
        <v>684</v>
      </c>
    </row>
    <row r="86" s="62" customFormat="true" ht="34.5" hidden="false" customHeight="true" outlineLevel="0" collapsed="false">
      <c r="A86" s="179"/>
      <c r="B86" s="180"/>
      <c r="C86" s="181"/>
      <c r="D86" s="144" t="s">
        <v>217</v>
      </c>
      <c r="E86" s="145"/>
      <c r="F86" s="111" t="s">
        <v>218</v>
      </c>
      <c r="G86" s="111"/>
      <c r="H86" s="117" t="s">
        <v>131</v>
      </c>
      <c r="I86" s="122" t="s">
        <v>217</v>
      </c>
      <c r="J86" s="122" t="s">
        <v>107</v>
      </c>
      <c r="K86" s="117" t="s">
        <v>110</v>
      </c>
      <c r="L86" s="129" t="n">
        <f aca="false">L87+L91+L94+L97</f>
        <v>19300</v>
      </c>
      <c r="M86" s="123" t="n">
        <f aca="false">M97+M94</f>
        <v>0</v>
      </c>
    </row>
    <row r="87" s="62" customFormat="true" ht="84" hidden="false" customHeight="true" outlineLevel="0" collapsed="false">
      <c r="A87" s="179"/>
      <c r="B87" s="180"/>
      <c r="C87" s="181"/>
      <c r="D87" s="144"/>
      <c r="E87" s="145"/>
      <c r="F87" s="135" t="s">
        <v>219</v>
      </c>
      <c r="G87" s="135"/>
      <c r="H87" s="122" t="s">
        <v>131</v>
      </c>
      <c r="I87" s="122" t="s">
        <v>217</v>
      </c>
      <c r="J87" s="122" t="s">
        <v>220</v>
      </c>
      <c r="K87" s="117" t="s">
        <v>110</v>
      </c>
      <c r="L87" s="182" t="n">
        <f aca="false">L88</f>
        <v>10000</v>
      </c>
      <c r="M87" s="123"/>
      <c r="N87" s="183"/>
      <c r="O87" s="184"/>
      <c r="P87" s="184"/>
      <c r="Q87" s="184"/>
      <c r="R87" s="185"/>
    </row>
    <row r="88" s="62" customFormat="true" ht="99.75" hidden="false" customHeight="true" outlineLevel="0" collapsed="false">
      <c r="A88" s="179"/>
      <c r="B88" s="180"/>
      <c r="C88" s="181"/>
      <c r="D88" s="144"/>
      <c r="E88" s="145"/>
      <c r="F88" s="135" t="s">
        <v>221</v>
      </c>
      <c r="G88" s="135"/>
      <c r="H88" s="122" t="s">
        <v>131</v>
      </c>
      <c r="I88" s="122" t="s">
        <v>217</v>
      </c>
      <c r="J88" s="122" t="s">
        <v>222</v>
      </c>
      <c r="K88" s="117" t="s">
        <v>110</v>
      </c>
      <c r="L88" s="182" t="n">
        <f aca="false">L89</f>
        <v>10000</v>
      </c>
      <c r="M88" s="123"/>
      <c r="N88" s="183"/>
      <c r="O88" s="184"/>
      <c r="P88" s="184"/>
      <c r="Q88" s="184"/>
      <c r="R88" s="185"/>
    </row>
    <row r="89" s="62" customFormat="true" ht="68.25" hidden="false" customHeight="true" outlineLevel="0" collapsed="false">
      <c r="A89" s="179"/>
      <c r="B89" s="180"/>
      <c r="C89" s="181"/>
      <c r="D89" s="144"/>
      <c r="E89" s="145"/>
      <c r="F89" s="135" t="s">
        <v>223</v>
      </c>
      <c r="G89" s="135"/>
      <c r="H89" s="122" t="s">
        <v>131</v>
      </c>
      <c r="I89" s="122" t="s">
        <v>217</v>
      </c>
      <c r="J89" s="122" t="s">
        <v>224</v>
      </c>
      <c r="K89" s="117" t="s">
        <v>110</v>
      </c>
      <c r="L89" s="182" t="n">
        <f aca="false">L90</f>
        <v>10000</v>
      </c>
      <c r="M89" s="123"/>
      <c r="N89" s="183"/>
      <c r="O89" s="184"/>
      <c r="P89" s="184"/>
      <c r="Q89" s="184"/>
      <c r="R89" s="185"/>
    </row>
    <row r="90" s="62" customFormat="true" ht="24.75" hidden="false" customHeight="true" outlineLevel="0" collapsed="false">
      <c r="A90" s="179"/>
      <c r="B90" s="180"/>
      <c r="C90" s="181"/>
      <c r="D90" s="144"/>
      <c r="E90" s="145"/>
      <c r="F90" s="135" t="s">
        <v>225</v>
      </c>
      <c r="G90" s="135"/>
      <c r="H90" s="122" t="s">
        <v>131</v>
      </c>
      <c r="I90" s="122" t="s">
        <v>217</v>
      </c>
      <c r="J90" s="122" t="s">
        <v>224</v>
      </c>
      <c r="K90" s="117" t="s">
        <v>226</v>
      </c>
      <c r="L90" s="182" t="n">
        <v>10000</v>
      </c>
      <c r="M90" s="123"/>
      <c r="N90" s="183"/>
      <c r="O90" s="184"/>
      <c r="P90" s="184"/>
      <c r="Q90" s="184"/>
      <c r="R90" s="185"/>
    </row>
    <row r="91" s="62" customFormat="true" ht="54" hidden="false" customHeight="true" outlineLevel="0" collapsed="false">
      <c r="A91" s="179"/>
      <c r="B91" s="180"/>
      <c r="C91" s="181"/>
      <c r="D91" s="144"/>
      <c r="E91" s="145"/>
      <c r="F91" s="135" t="s">
        <v>227</v>
      </c>
      <c r="G91" s="135"/>
      <c r="H91" s="122" t="s">
        <v>131</v>
      </c>
      <c r="I91" s="122" t="s">
        <v>217</v>
      </c>
      <c r="J91" s="122" t="s">
        <v>228</v>
      </c>
      <c r="K91" s="117" t="s">
        <v>110</v>
      </c>
      <c r="L91" s="182" t="n">
        <f aca="false">L92</f>
        <v>3000</v>
      </c>
      <c r="M91" s="123"/>
      <c r="N91" s="183"/>
      <c r="O91" s="184"/>
      <c r="P91" s="184"/>
      <c r="Q91" s="184"/>
      <c r="R91" s="185"/>
    </row>
    <row r="92" s="62" customFormat="true" ht="115.5" hidden="false" customHeight="true" outlineLevel="0" collapsed="false">
      <c r="A92" s="179"/>
      <c r="B92" s="180"/>
      <c r="C92" s="181"/>
      <c r="D92" s="144"/>
      <c r="E92" s="145"/>
      <c r="F92" s="135" t="s">
        <v>229</v>
      </c>
      <c r="G92" s="135"/>
      <c r="H92" s="122" t="s">
        <v>131</v>
      </c>
      <c r="I92" s="122" t="s">
        <v>217</v>
      </c>
      <c r="J92" s="122" t="s">
        <v>230</v>
      </c>
      <c r="K92" s="117" t="s">
        <v>110</v>
      </c>
      <c r="L92" s="182" t="n">
        <f aca="false">L93</f>
        <v>3000</v>
      </c>
      <c r="M92" s="123"/>
      <c r="N92" s="183"/>
      <c r="O92" s="184"/>
      <c r="P92" s="184"/>
      <c r="Q92" s="184"/>
      <c r="R92" s="185"/>
    </row>
    <row r="93" s="62" customFormat="true" ht="21" hidden="false" customHeight="true" outlineLevel="0" collapsed="false">
      <c r="A93" s="179"/>
      <c r="B93" s="180"/>
      <c r="C93" s="181"/>
      <c r="D93" s="144"/>
      <c r="E93" s="145"/>
      <c r="F93" s="135" t="s">
        <v>150</v>
      </c>
      <c r="G93" s="135"/>
      <c r="H93" s="122" t="s">
        <v>131</v>
      </c>
      <c r="I93" s="122" t="s">
        <v>217</v>
      </c>
      <c r="J93" s="122" t="s">
        <v>230</v>
      </c>
      <c r="K93" s="117" t="s">
        <v>231</v>
      </c>
      <c r="L93" s="182" t="n">
        <v>3000</v>
      </c>
      <c r="M93" s="123"/>
      <c r="N93" s="183"/>
      <c r="O93" s="184"/>
      <c r="P93" s="184"/>
      <c r="Q93" s="184"/>
      <c r="R93" s="185"/>
    </row>
    <row r="94" s="62" customFormat="true" ht="22.5" hidden="false" customHeight="true" outlineLevel="0" collapsed="false">
      <c r="A94" s="179"/>
      <c r="B94" s="180"/>
      <c r="C94" s="181"/>
      <c r="D94" s="144"/>
      <c r="E94" s="145"/>
      <c r="F94" s="111" t="s">
        <v>232</v>
      </c>
      <c r="G94" s="111"/>
      <c r="H94" s="117" t="s">
        <v>131</v>
      </c>
      <c r="I94" s="122" t="s">
        <v>217</v>
      </c>
      <c r="J94" s="122" t="s">
        <v>233</v>
      </c>
      <c r="K94" s="117" t="s">
        <v>110</v>
      </c>
      <c r="L94" s="123" t="n">
        <f aca="false">L96</f>
        <v>600</v>
      </c>
      <c r="M94" s="146"/>
    </row>
    <row r="95" s="62" customFormat="true" ht="72" hidden="false" customHeight="true" outlineLevel="0" collapsed="false">
      <c r="A95" s="179"/>
      <c r="B95" s="180"/>
      <c r="C95" s="181"/>
      <c r="D95" s="144"/>
      <c r="E95" s="145"/>
      <c r="F95" s="111" t="s">
        <v>234</v>
      </c>
      <c r="G95" s="111"/>
      <c r="H95" s="117" t="s">
        <v>131</v>
      </c>
      <c r="I95" s="122" t="s">
        <v>217</v>
      </c>
      <c r="J95" s="122" t="s">
        <v>235</v>
      </c>
      <c r="K95" s="117" t="s">
        <v>110</v>
      </c>
      <c r="L95" s="123" t="n">
        <f aca="false">L96</f>
        <v>600</v>
      </c>
      <c r="M95" s="146"/>
    </row>
    <row r="96" s="62" customFormat="true" ht="25.5" hidden="false" customHeight="true" outlineLevel="0" collapsed="false">
      <c r="A96" s="179"/>
      <c r="B96" s="180"/>
      <c r="C96" s="181"/>
      <c r="D96" s="144"/>
      <c r="E96" s="145"/>
      <c r="F96" s="111" t="s">
        <v>236</v>
      </c>
      <c r="G96" s="111"/>
      <c r="H96" s="117" t="s">
        <v>131</v>
      </c>
      <c r="I96" s="122" t="s">
        <v>217</v>
      </c>
      <c r="J96" s="122" t="s">
        <v>235</v>
      </c>
      <c r="K96" s="117" t="s">
        <v>226</v>
      </c>
      <c r="L96" s="123" t="n">
        <v>600</v>
      </c>
      <c r="M96" s="146"/>
    </row>
    <row r="97" s="62" customFormat="true" ht="36.75" hidden="false" customHeight="true" outlineLevel="0" collapsed="false">
      <c r="A97" s="179"/>
      <c r="B97" s="180"/>
      <c r="C97" s="181"/>
      <c r="D97" s="144"/>
      <c r="E97" s="145"/>
      <c r="F97" s="111" t="s">
        <v>213</v>
      </c>
      <c r="G97" s="111"/>
      <c r="H97" s="117" t="s">
        <v>131</v>
      </c>
      <c r="I97" s="122" t="s">
        <v>217</v>
      </c>
      <c r="J97" s="122" t="s">
        <v>214</v>
      </c>
      <c r="K97" s="117" t="s">
        <v>110</v>
      </c>
      <c r="L97" s="123" t="n">
        <f aca="false">L101+L98</f>
        <v>5700</v>
      </c>
      <c r="M97" s="146"/>
    </row>
    <row r="98" s="62" customFormat="true" ht="129" hidden="false" customHeight="true" outlineLevel="0" collapsed="false">
      <c r="A98" s="179"/>
      <c r="B98" s="180"/>
      <c r="C98" s="181"/>
      <c r="D98" s="144"/>
      <c r="E98" s="145"/>
      <c r="F98" s="135" t="s">
        <v>29</v>
      </c>
      <c r="G98" s="135"/>
      <c r="H98" s="117" t="s">
        <v>131</v>
      </c>
      <c r="I98" s="122" t="s">
        <v>217</v>
      </c>
      <c r="J98" s="122" t="s">
        <v>30</v>
      </c>
      <c r="K98" s="117" t="s">
        <v>110</v>
      </c>
      <c r="L98" s="123" t="n">
        <f aca="false">L99</f>
        <v>5500</v>
      </c>
      <c r="M98" s="146"/>
    </row>
    <row r="99" s="62" customFormat="true" ht="34.5" hidden="false" customHeight="true" outlineLevel="0" collapsed="false">
      <c r="A99" s="179"/>
      <c r="B99" s="180"/>
      <c r="C99" s="181"/>
      <c r="D99" s="144"/>
      <c r="E99" s="145"/>
      <c r="F99" s="111" t="s">
        <v>120</v>
      </c>
      <c r="G99" s="111"/>
      <c r="H99" s="117" t="s">
        <v>131</v>
      </c>
      <c r="I99" s="122" t="s">
        <v>217</v>
      </c>
      <c r="J99" s="122" t="s">
        <v>30</v>
      </c>
      <c r="K99" s="117" t="s">
        <v>121</v>
      </c>
      <c r="L99" s="123" t="n">
        <v>5500</v>
      </c>
      <c r="M99" s="146"/>
    </row>
    <row r="100" s="62" customFormat="true" ht="52.5" hidden="false" customHeight="true" outlineLevel="0" collapsed="false">
      <c r="A100" s="179"/>
      <c r="B100" s="180"/>
      <c r="C100" s="181"/>
      <c r="D100" s="144"/>
      <c r="E100" s="145"/>
      <c r="F100" s="111" t="s">
        <v>15</v>
      </c>
      <c r="G100" s="111"/>
      <c r="H100" s="117" t="s">
        <v>131</v>
      </c>
      <c r="I100" s="122" t="s">
        <v>217</v>
      </c>
      <c r="J100" s="122" t="s">
        <v>16</v>
      </c>
      <c r="K100" s="117" t="s">
        <v>110</v>
      </c>
      <c r="L100" s="123" t="n">
        <f aca="false">L101</f>
        <v>200</v>
      </c>
      <c r="M100" s="146"/>
    </row>
    <row r="101" s="62" customFormat="true" ht="32.25" hidden="false" customHeight="true" outlineLevel="0" collapsed="false">
      <c r="A101" s="179"/>
      <c r="B101" s="180"/>
      <c r="C101" s="181"/>
      <c r="D101" s="144"/>
      <c r="E101" s="145"/>
      <c r="F101" s="111" t="s">
        <v>120</v>
      </c>
      <c r="G101" s="111"/>
      <c r="H101" s="117" t="s">
        <v>131</v>
      </c>
      <c r="I101" s="122" t="s">
        <v>217</v>
      </c>
      <c r="J101" s="122" t="s">
        <v>16</v>
      </c>
      <c r="K101" s="117" t="s">
        <v>121</v>
      </c>
      <c r="L101" s="123" t="n">
        <v>200</v>
      </c>
      <c r="M101" s="146"/>
    </row>
    <row r="102" s="62" customFormat="true" ht="33" hidden="false" customHeight="true" outlineLevel="0" collapsed="false">
      <c r="A102" s="166" t="s">
        <v>237</v>
      </c>
      <c r="B102" s="186"/>
      <c r="C102" s="187" t="s">
        <v>238</v>
      </c>
      <c r="D102" s="144" t="s">
        <v>239</v>
      </c>
      <c r="E102" s="145"/>
      <c r="F102" s="111" t="s">
        <v>240</v>
      </c>
      <c r="G102" s="111"/>
      <c r="H102" s="117" t="s">
        <v>131</v>
      </c>
      <c r="I102" s="122" t="s">
        <v>239</v>
      </c>
      <c r="J102" s="122" t="s">
        <v>107</v>
      </c>
      <c r="K102" s="117" t="s">
        <v>110</v>
      </c>
      <c r="L102" s="129" t="n">
        <f aca="false">L103</f>
        <v>7383</v>
      </c>
      <c r="M102" s="123"/>
    </row>
    <row r="103" s="62" customFormat="true" ht="34.5" hidden="false" customHeight="true" outlineLevel="0" collapsed="false">
      <c r="A103" s="188"/>
      <c r="B103" s="189"/>
      <c r="C103" s="190"/>
      <c r="D103" s="144"/>
      <c r="E103" s="145"/>
      <c r="F103" s="111" t="s">
        <v>213</v>
      </c>
      <c r="G103" s="111"/>
      <c r="H103" s="117" t="s">
        <v>131</v>
      </c>
      <c r="I103" s="122" t="s">
        <v>239</v>
      </c>
      <c r="J103" s="122" t="s">
        <v>214</v>
      </c>
      <c r="K103" s="117" t="s">
        <v>110</v>
      </c>
      <c r="L103" s="118" t="n">
        <f aca="false">L104+L108+L106</f>
        <v>7383</v>
      </c>
      <c r="M103" s="146"/>
    </row>
    <row r="104" s="62" customFormat="true" ht="84.75" hidden="false" customHeight="true" outlineLevel="0" collapsed="false">
      <c r="A104" s="188"/>
      <c r="B104" s="189"/>
      <c r="C104" s="190"/>
      <c r="D104" s="144"/>
      <c r="E104" s="145"/>
      <c r="F104" s="111" t="s">
        <v>9</v>
      </c>
      <c r="G104" s="111"/>
      <c r="H104" s="117" t="s">
        <v>131</v>
      </c>
      <c r="I104" s="122" t="s">
        <v>239</v>
      </c>
      <c r="J104" s="122" t="s">
        <v>10</v>
      </c>
      <c r="K104" s="117" t="s">
        <v>110</v>
      </c>
      <c r="L104" s="118" t="n">
        <f aca="false">L105</f>
        <v>7000</v>
      </c>
      <c r="M104" s="146"/>
    </row>
    <row r="105" s="62" customFormat="true" ht="31.5" hidden="false" customHeight="true" outlineLevel="0" collapsed="false">
      <c r="A105" s="188"/>
      <c r="B105" s="189"/>
      <c r="C105" s="190"/>
      <c r="D105" s="144"/>
      <c r="E105" s="145"/>
      <c r="F105" s="111" t="s">
        <v>120</v>
      </c>
      <c r="G105" s="111"/>
      <c r="H105" s="117" t="s">
        <v>131</v>
      </c>
      <c r="I105" s="122" t="s">
        <v>239</v>
      </c>
      <c r="J105" s="122" t="s">
        <v>10</v>
      </c>
      <c r="K105" s="117" t="s">
        <v>121</v>
      </c>
      <c r="L105" s="118" t="n">
        <v>7000</v>
      </c>
      <c r="M105" s="146"/>
    </row>
    <row r="106" s="62" customFormat="true" ht="79.5" hidden="false" customHeight="true" outlineLevel="0" collapsed="false">
      <c r="A106" s="188"/>
      <c r="B106" s="189"/>
      <c r="C106" s="190"/>
      <c r="D106" s="144"/>
      <c r="E106" s="145"/>
      <c r="F106" s="135" t="s">
        <v>31</v>
      </c>
      <c r="G106" s="135"/>
      <c r="H106" s="117" t="s">
        <v>131</v>
      </c>
      <c r="I106" s="122" t="s">
        <v>239</v>
      </c>
      <c r="J106" s="122" t="s">
        <v>32</v>
      </c>
      <c r="K106" s="117" t="s">
        <v>110</v>
      </c>
      <c r="L106" s="118" t="n">
        <f aca="false">L107</f>
        <v>143</v>
      </c>
      <c r="M106" s="146"/>
    </row>
    <row r="107" s="62" customFormat="true" ht="31.5" hidden="false" customHeight="true" outlineLevel="0" collapsed="false">
      <c r="A107" s="188"/>
      <c r="B107" s="189"/>
      <c r="C107" s="190"/>
      <c r="D107" s="144"/>
      <c r="E107" s="145"/>
      <c r="F107" s="111" t="s">
        <v>120</v>
      </c>
      <c r="G107" s="111"/>
      <c r="H107" s="117" t="s">
        <v>131</v>
      </c>
      <c r="I107" s="122" t="s">
        <v>239</v>
      </c>
      <c r="J107" s="122" t="s">
        <v>32</v>
      </c>
      <c r="K107" s="117" t="s">
        <v>121</v>
      </c>
      <c r="L107" s="118" t="n">
        <v>143</v>
      </c>
      <c r="M107" s="146"/>
    </row>
    <row r="108" s="62" customFormat="true" ht="51" hidden="false" customHeight="true" outlineLevel="0" collapsed="false">
      <c r="A108" s="188"/>
      <c r="B108" s="189"/>
      <c r="C108" s="190"/>
      <c r="D108" s="144"/>
      <c r="E108" s="145"/>
      <c r="F108" s="111" t="s">
        <v>15</v>
      </c>
      <c r="G108" s="111"/>
      <c r="H108" s="117" t="s">
        <v>131</v>
      </c>
      <c r="I108" s="122" t="s">
        <v>239</v>
      </c>
      <c r="J108" s="122" t="s">
        <v>16</v>
      </c>
      <c r="K108" s="117" t="s">
        <v>110</v>
      </c>
      <c r="L108" s="118" t="n">
        <f aca="false">L109</f>
        <v>240</v>
      </c>
      <c r="M108" s="146"/>
    </row>
    <row r="109" s="62" customFormat="true" ht="31.5" hidden="false" customHeight="true" outlineLevel="0" collapsed="false">
      <c r="A109" s="188"/>
      <c r="B109" s="189"/>
      <c r="C109" s="190"/>
      <c r="D109" s="144"/>
      <c r="E109" s="145"/>
      <c r="F109" s="111" t="s">
        <v>120</v>
      </c>
      <c r="G109" s="111"/>
      <c r="H109" s="117" t="s">
        <v>131</v>
      </c>
      <c r="I109" s="122" t="s">
        <v>239</v>
      </c>
      <c r="J109" s="122" t="s">
        <v>16</v>
      </c>
      <c r="K109" s="117" t="s">
        <v>121</v>
      </c>
      <c r="L109" s="118" t="n">
        <v>240</v>
      </c>
      <c r="M109" s="146"/>
    </row>
    <row r="110" s="62" customFormat="true" ht="18.75" hidden="false" customHeight="true" outlineLevel="0" collapsed="false">
      <c r="A110" s="188"/>
      <c r="B110" s="189"/>
      <c r="C110" s="190"/>
      <c r="D110" s="144"/>
      <c r="E110" s="145"/>
      <c r="F110" s="135" t="s">
        <v>241</v>
      </c>
      <c r="G110" s="135"/>
      <c r="H110" s="117" t="s">
        <v>131</v>
      </c>
      <c r="I110" s="122" t="s">
        <v>242</v>
      </c>
      <c r="J110" s="122" t="s">
        <v>107</v>
      </c>
      <c r="K110" s="117" t="s">
        <v>110</v>
      </c>
      <c r="L110" s="105" t="n">
        <f aca="false">L111+L122</f>
        <v>29534.7</v>
      </c>
      <c r="M110" s="146"/>
    </row>
    <row r="111" s="62" customFormat="true" ht="18.75" hidden="false" customHeight="true" outlineLevel="0" collapsed="false">
      <c r="A111" s="188"/>
      <c r="B111" s="189"/>
      <c r="C111" s="190"/>
      <c r="D111" s="144"/>
      <c r="E111" s="145"/>
      <c r="F111" s="111" t="s">
        <v>243</v>
      </c>
      <c r="G111" s="111"/>
      <c r="H111" s="117" t="s">
        <v>131</v>
      </c>
      <c r="I111" s="122" t="s">
        <v>242</v>
      </c>
      <c r="J111" s="122" t="s">
        <v>244</v>
      </c>
      <c r="K111" s="117" t="s">
        <v>110</v>
      </c>
      <c r="L111" s="118" t="n">
        <f aca="false">L113+L115+L119+L121+L117</f>
        <v>24334.7</v>
      </c>
      <c r="M111" s="146"/>
    </row>
    <row r="112" s="62" customFormat="true" ht="19.5" hidden="false" customHeight="true" outlineLevel="0" collapsed="false">
      <c r="A112" s="188"/>
      <c r="B112" s="189"/>
      <c r="C112" s="190"/>
      <c r="D112" s="144"/>
      <c r="E112" s="145"/>
      <c r="F112" s="111" t="s">
        <v>245</v>
      </c>
      <c r="G112" s="111"/>
      <c r="H112" s="117" t="s">
        <v>131</v>
      </c>
      <c r="I112" s="122" t="s">
        <v>242</v>
      </c>
      <c r="J112" s="122" t="s">
        <v>246</v>
      </c>
      <c r="K112" s="117" t="s">
        <v>110</v>
      </c>
      <c r="L112" s="118" t="n">
        <f aca="false">L113</f>
        <v>4169.7</v>
      </c>
      <c r="M112" s="146"/>
    </row>
    <row r="113" s="62" customFormat="true" ht="32.25" hidden="false" customHeight="true" outlineLevel="0" collapsed="false">
      <c r="A113" s="188"/>
      <c r="B113" s="189"/>
      <c r="C113" s="190"/>
      <c r="D113" s="144"/>
      <c r="E113" s="145"/>
      <c r="F113" s="111" t="s">
        <v>247</v>
      </c>
      <c r="G113" s="111"/>
      <c r="H113" s="117" t="s">
        <v>131</v>
      </c>
      <c r="I113" s="122" t="s">
        <v>242</v>
      </c>
      <c r="J113" s="122" t="s">
        <v>246</v>
      </c>
      <c r="K113" s="117" t="s">
        <v>121</v>
      </c>
      <c r="L113" s="118" t="n">
        <v>4169.7</v>
      </c>
      <c r="M113" s="146"/>
    </row>
    <row r="114" s="62" customFormat="true" ht="64.5" hidden="false" customHeight="true" outlineLevel="0" collapsed="false">
      <c r="A114" s="188"/>
      <c r="B114" s="189"/>
      <c r="C114" s="190"/>
      <c r="D114" s="144"/>
      <c r="E114" s="145"/>
      <c r="F114" s="111" t="s">
        <v>248</v>
      </c>
      <c r="G114" s="111"/>
      <c r="H114" s="117" t="s">
        <v>131</v>
      </c>
      <c r="I114" s="122" t="s">
        <v>242</v>
      </c>
      <c r="J114" s="122" t="s">
        <v>249</v>
      </c>
      <c r="K114" s="117" t="s">
        <v>110</v>
      </c>
      <c r="L114" s="118" t="n">
        <f aca="false">L115</f>
        <v>10000</v>
      </c>
      <c r="M114" s="146"/>
    </row>
    <row r="115" s="62" customFormat="true" ht="31.5" hidden="false" customHeight="true" outlineLevel="0" collapsed="false">
      <c r="A115" s="188"/>
      <c r="B115" s="189"/>
      <c r="C115" s="190"/>
      <c r="D115" s="144"/>
      <c r="E115" s="145"/>
      <c r="F115" s="111" t="s">
        <v>120</v>
      </c>
      <c r="G115" s="111"/>
      <c r="H115" s="117" t="s">
        <v>131</v>
      </c>
      <c r="I115" s="122" t="s">
        <v>242</v>
      </c>
      <c r="J115" s="122" t="s">
        <v>249</v>
      </c>
      <c r="K115" s="117" t="s">
        <v>121</v>
      </c>
      <c r="L115" s="118" t="n">
        <v>10000</v>
      </c>
      <c r="M115" s="146"/>
    </row>
    <row r="116" s="62" customFormat="true" ht="26.25" hidden="false" customHeight="true" outlineLevel="0" collapsed="false">
      <c r="A116" s="188"/>
      <c r="B116" s="189"/>
      <c r="C116" s="190"/>
      <c r="D116" s="144"/>
      <c r="E116" s="145"/>
      <c r="F116" s="111" t="s">
        <v>250</v>
      </c>
      <c r="G116" s="111"/>
      <c r="H116" s="117" t="s">
        <v>131</v>
      </c>
      <c r="I116" s="122" t="s">
        <v>242</v>
      </c>
      <c r="J116" s="122" t="s">
        <v>251</v>
      </c>
      <c r="K116" s="117" t="s">
        <v>110</v>
      </c>
      <c r="L116" s="118" t="n">
        <f aca="false">L117</f>
        <v>1700</v>
      </c>
      <c r="M116" s="146"/>
    </row>
    <row r="117" s="62" customFormat="true" ht="31.5" hidden="false" customHeight="true" outlineLevel="0" collapsed="false">
      <c r="A117" s="188"/>
      <c r="B117" s="189"/>
      <c r="C117" s="190"/>
      <c r="D117" s="144"/>
      <c r="E117" s="145"/>
      <c r="F117" s="111" t="s">
        <v>120</v>
      </c>
      <c r="G117" s="111"/>
      <c r="H117" s="117" t="s">
        <v>131</v>
      </c>
      <c r="I117" s="122" t="s">
        <v>242</v>
      </c>
      <c r="J117" s="122" t="s">
        <v>251</v>
      </c>
      <c r="K117" s="117" t="s">
        <v>121</v>
      </c>
      <c r="L117" s="118" t="n">
        <v>1700</v>
      </c>
      <c r="M117" s="146"/>
    </row>
    <row r="118" s="62" customFormat="true" ht="33.75" hidden="false" customHeight="true" outlineLevel="0" collapsed="false">
      <c r="A118" s="188"/>
      <c r="B118" s="189"/>
      <c r="C118" s="190"/>
      <c r="D118" s="144"/>
      <c r="E118" s="145"/>
      <c r="F118" s="111" t="s">
        <v>252</v>
      </c>
      <c r="G118" s="111"/>
      <c r="H118" s="117" t="s">
        <v>131</v>
      </c>
      <c r="I118" s="122" t="s">
        <v>242</v>
      </c>
      <c r="J118" s="122" t="s">
        <v>253</v>
      </c>
      <c r="K118" s="117" t="s">
        <v>110</v>
      </c>
      <c r="L118" s="118" t="n">
        <f aca="false">L119</f>
        <v>465</v>
      </c>
      <c r="M118" s="146"/>
    </row>
    <row r="119" s="62" customFormat="true" ht="30.75" hidden="false" customHeight="true" outlineLevel="0" collapsed="false">
      <c r="A119" s="188"/>
      <c r="B119" s="189"/>
      <c r="C119" s="190"/>
      <c r="D119" s="144"/>
      <c r="E119" s="145"/>
      <c r="F119" s="111" t="s">
        <v>120</v>
      </c>
      <c r="G119" s="111"/>
      <c r="H119" s="117" t="s">
        <v>131</v>
      </c>
      <c r="I119" s="122" t="s">
        <v>242</v>
      </c>
      <c r="J119" s="122" t="s">
        <v>253</v>
      </c>
      <c r="K119" s="117" t="s">
        <v>121</v>
      </c>
      <c r="L119" s="118" t="n">
        <v>465</v>
      </c>
      <c r="M119" s="146"/>
    </row>
    <row r="120" s="62" customFormat="true" ht="48.75" hidden="false" customHeight="true" outlineLevel="0" collapsed="false">
      <c r="A120" s="188"/>
      <c r="B120" s="189"/>
      <c r="C120" s="190"/>
      <c r="D120" s="144"/>
      <c r="E120" s="145"/>
      <c r="F120" s="111" t="s">
        <v>254</v>
      </c>
      <c r="G120" s="111"/>
      <c r="H120" s="117" t="s">
        <v>131</v>
      </c>
      <c r="I120" s="122" t="s">
        <v>242</v>
      </c>
      <c r="J120" s="122" t="s">
        <v>255</v>
      </c>
      <c r="K120" s="117" t="s">
        <v>110</v>
      </c>
      <c r="L120" s="118" t="n">
        <f aca="false">L121</f>
        <v>8000</v>
      </c>
      <c r="M120" s="146"/>
    </row>
    <row r="121" s="62" customFormat="true" ht="33.75" hidden="false" customHeight="true" outlineLevel="0" collapsed="false">
      <c r="A121" s="188"/>
      <c r="B121" s="189"/>
      <c r="C121" s="190"/>
      <c r="D121" s="144"/>
      <c r="E121" s="145"/>
      <c r="F121" s="111" t="s">
        <v>120</v>
      </c>
      <c r="G121" s="111"/>
      <c r="H121" s="117" t="s">
        <v>131</v>
      </c>
      <c r="I121" s="122" t="s">
        <v>242</v>
      </c>
      <c r="J121" s="122" t="s">
        <v>255</v>
      </c>
      <c r="K121" s="117" t="s">
        <v>121</v>
      </c>
      <c r="L121" s="118" t="n">
        <v>8000</v>
      </c>
      <c r="M121" s="146"/>
    </row>
    <row r="122" s="62" customFormat="true" ht="33.75" hidden="false" customHeight="true" outlineLevel="0" collapsed="false">
      <c r="A122" s="188"/>
      <c r="B122" s="189"/>
      <c r="C122" s="190"/>
      <c r="D122" s="144"/>
      <c r="E122" s="145"/>
      <c r="F122" s="111" t="s">
        <v>213</v>
      </c>
      <c r="G122" s="111"/>
      <c r="H122" s="117" t="s">
        <v>131</v>
      </c>
      <c r="I122" s="122" t="s">
        <v>242</v>
      </c>
      <c r="J122" s="122" t="s">
        <v>214</v>
      </c>
      <c r="K122" s="117" t="s">
        <v>110</v>
      </c>
      <c r="L122" s="118" t="n">
        <f aca="false">L124+L126</f>
        <v>5200</v>
      </c>
      <c r="M122" s="146"/>
    </row>
    <row r="123" s="62" customFormat="true" ht="81.75" hidden="false" customHeight="true" outlineLevel="0" collapsed="false">
      <c r="A123" s="188"/>
      <c r="B123" s="189"/>
      <c r="C123" s="190"/>
      <c r="D123" s="144"/>
      <c r="E123" s="145"/>
      <c r="F123" s="111" t="s">
        <v>13</v>
      </c>
      <c r="G123" s="111"/>
      <c r="H123" s="117" t="s">
        <v>131</v>
      </c>
      <c r="I123" s="122" t="s">
        <v>242</v>
      </c>
      <c r="J123" s="122" t="s">
        <v>14</v>
      </c>
      <c r="K123" s="117" t="s">
        <v>110</v>
      </c>
      <c r="L123" s="118" t="n">
        <f aca="false">L124</f>
        <v>2000</v>
      </c>
      <c r="M123" s="146"/>
    </row>
    <row r="124" s="62" customFormat="true" ht="33.75" hidden="false" customHeight="true" outlineLevel="0" collapsed="false">
      <c r="A124" s="188"/>
      <c r="B124" s="189"/>
      <c r="C124" s="190"/>
      <c r="D124" s="144"/>
      <c r="E124" s="145"/>
      <c r="F124" s="111" t="s">
        <v>120</v>
      </c>
      <c r="G124" s="111"/>
      <c r="H124" s="117" t="s">
        <v>131</v>
      </c>
      <c r="I124" s="122" t="s">
        <v>242</v>
      </c>
      <c r="J124" s="122" t="s">
        <v>14</v>
      </c>
      <c r="K124" s="117" t="s">
        <v>121</v>
      </c>
      <c r="L124" s="118" t="n">
        <v>2000</v>
      </c>
      <c r="M124" s="146"/>
    </row>
    <row r="125" s="62" customFormat="true" ht="49.5" hidden="false" customHeight="true" outlineLevel="0" collapsed="false">
      <c r="A125" s="188"/>
      <c r="B125" s="189"/>
      <c r="C125" s="190"/>
      <c r="D125" s="144"/>
      <c r="E125" s="145"/>
      <c r="F125" s="111" t="s">
        <v>15</v>
      </c>
      <c r="G125" s="111"/>
      <c r="H125" s="117" t="s">
        <v>131</v>
      </c>
      <c r="I125" s="122" t="s">
        <v>242</v>
      </c>
      <c r="J125" s="122" t="s">
        <v>16</v>
      </c>
      <c r="K125" s="117" t="s">
        <v>110</v>
      </c>
      <c r="L125" s="118" t="n">
        <f aca="false">L126</f>
        <v>3200</v>
      </c>
      <c r="M125" s="146"/>
    </row>
    <row r="126" s="62" customFormat="true" ht="33.75" hidden="false" customHeight="true" outlineLevel="0" collapsed="false">
      <c r="A126" s="188"/>
      <c r="B126" s="189"/>
      <c r="C126" s="190"/>
      <c r="D126" s="144"/>
      <c r="E126" s="145"/>
      <c r="F126" s="111" t="s">
        <v>120</v>
      </c>
      <c r="G126" s="111"/>
      <c r="H126" s="117" t="s">
        <v>131</v>
      </c>
      <c r="I126" s="122" t="s">
        <v>242</v>
      </c>
      <c r="J126" s="122" t="s">
        <v>16</v>
      </c>
      <c r="K126" s="117" t="s">
        <v>121</v>
      </c>
      <c r="L126" s="118" t="n">
        <v>3200</v>
      </c>
      <c r="M126" s="146"/>
    </row>
    <row r="127" s="62" customFormat="true" ht="48" hidden="false" customHeight="true" outlineLevel="0" collapsed="false">
      <c r="A127" s="107"/>
      <c r="B127" s="116"/>
      <c r="C127" s="116"/>
      <c r="D127" s="144" t="s">
        <v>256</v>
      </c>
      <c r="E127" s="145"/>
      <c r="F127" s="111" t="s">
        <v>257</v>
      </c>
      <c r="G127" s="111"/>
      <c r="H127" s="117" t="s">
        <v>131</v>
      </c>
      <c r="I127" s="122" t="s">
        <v>258</v>
      </c>
      <c r="J127" s="122" t="s">
        <v>107</v>
      </c>
      <c r="K127" s="117" t="s">
        <v>110</v>
      </c>
      <c r="L127" s="129" t="n">
        <f aca="false">L130+L141</f>
        <v>3790.4</v>
      </c>
      <c r="M127" s="123" t="n">
        <f aca="false">M130+M141</f>
        <v>684</v>
      </c>
    </row>
    <row r="128" s="62" customFormat="true" ht="81.75" hidden="false" customHeight="true" outlineLevel="0" collapsed="false">
      <c r="A128" s="107"/>
      <c r="B128" s="108"/>
      <c r="C128" s="108"/>
      <c r="D128" s="144"/>
      <c r="E128" s="145"/>
      <c r="F128" s="111" t="s">
        <v>115</v>
      </c>
      <c r="G128" s="111"/>
      <c r="H128" s="117" t="s">
        <v>131</v>
      </c>
      <c r="I128" s="122" t="s">
        <v>258</v>
      </c>
      <c r="J128" s="122" t="s">
        <v>116</v>
      </c>
      <c r="K128" s="117" t="s">
        <v>110</v>
      </c>
      <c r="L128" s="123" t="n">
        <f aca="false">L130</f>
        <v>3106.4</v>
      </c>
      <c r="M128" s="123"/>
    </row>
    <row r="129" s="62" customFormat="true" ht="18" hidden="false" customHeight="true" outlineLevel="0" collapsed="false">
      <c r="A129" s="107"/>
      <c r="B129" s="108"/>
      <c r="C129" s="108"/>
      <c r="D129" s="144"/>
      <c r="E129" s="145"/>
      <c r="F129" s="111" t="s">
        <v>127</v>
      </c>
      <c r="G129" s="111"/>
      <c r="H129" s="117" t="s">
        <v>131</v>
      </c>
      <c r="I129" s="122" t="s">
        <v>258</v>
      </c>
      <c r="J129" s="122" t="s">
        <v>128</v>
      </c>
      <c r="K129" s="117" t="s">
        <v>110</v>
      </c>
      <c r="L129" s="123" t="n">
        <f aca="false">L130</f>
        <v>3106.4</v>
      </c>
      <c r="M129" s="146"/>
    </row>
    <row r="130" s="194" customFormat="true" ht="33.75" hidden="false" customHeight="true" outlineLevel="0" collapsed="false">
      <c r="A130" s="107"/>
      <c r="B130" s="191" t="s">
        <v>259</v>
      </c>
      <c r="C130" s="191"/>
      <c r="D130" s="144"/>
      <c r="E130" s="145"/>
      <c r="F130" s="111" t="s">
        <v>120</v>
      </c>
      <c r="G130" s="111"/>
      <c r="H130" s="117" t="s">
        <v>131</v>
      </c>
      <c r="I130" s="122" t="s">
        <v>258</v>
      </c>
      <c r="J130" s="122" t="s">
        <v>128</v>
      </c>
      <c r="K130" s="117" t="s">
        <v>121</v>
      </c>
      <c r="L130" s="118" t="n">
        <v>3106.4</v>
      </c>
      <c r="M130" s="192"/>
      <c r="N130" s="193"/>
      <c r="O130" s="193"/>
      <c r="P130" s="193"/>
      <c r="Q130" s="193"/>
      <c r="R130" s="193"/>
      <c r="S130" s="193"/>
      <c r="T130" s="193"/>
    </row>
    <row r="131" s="62" customFormat="true" ht="12.75" hidden="true" customHeight="true" outlineLevel="0" collapsed="false">
      <c r="A131" s="195"/>
      <c r="B131" s="196"/>
      <c r="C131" s="196"/>
      <c r="D131" s="144"/>
      <c r="E131" s="145"/>
      <c r="F131" s="111"/>
      <c r="G131" s="111"/>
      <c r="H131" s="117"/>
      <c r="I131" s="122"/>
      <c r="J131" s="122"/>
      <c r="K131" s="117" t="s">
        <v>110</v>
      </c>
      <c r="L131" s="118"/>
      <c r="M131" s="146"/>
    </row>
    <row r="132" s="62" customFormat="true" ht="12.75" hidden="true" customHeight="true" outlineLevel="0" collapsed="false">
      <c r="A132" s="150"/>
      <c r="B132" s="197"/>
      <c r="C132" s="197"/>
      <c r="D132" s="144"/>
      <c r="E132" s="145"/>
      <c r="F132" s="111"/>
      <c r="G132" s="111"/>
      <c r="H132" s="117"/>
      <c r="I132" s="122"/>
      <c r="J132" s="122"/>
      <c r="K132" s="117" t="s">
        <v>110</v>
      </c>
      <c r="L132" s="118"/>
      <c r="M132" s="146"/>
    </row>
    <row r="133" s="62" customFormat="true" ht="12.75" hidden="true" customHeight="true" outlineLevel="0" collapsed="false">
      <c r="A133" s="150"/>
      <c r="B133" s="198"/>
      <c r="C133" s="199"/>
      <c r="D133" s="144"/>
      <c r="E133" s="145"/>
      <c r="F133" s="111"/>
      <c r="G133" s="111"/>
      <c r="H133" s="117"/>
      <c r="I133" s="122"/>
      <c r="J133" s="122"/>
      <c r="K133" s="117" t="s">
        <v>110</v>
      </c>
      <c r="L133" s="118"/>
      <c r="M133" s="146"/>
    </row>
    <row r="134" s="62" customFormat="true" ht="12.75" hidden="true" customHeight="true" outlineLevel="0" collapsed="false">
      <c r="A134" s="107"/>
      <c r="B134" s="197"/>
      <c r="C134" s="197"/>
      <c r="D134" s="144"/>
      <c r="E134" s="145"/>
      <c r="F134" s="111"/>
      <c r="G134" s="111"/>
      <c r="H134" s="117"/>
      <c r="I134" s="122"/>
      <c r="J134" s="122"/>
      <c r="K134" s="117" t="s">
        <v>110</v>
      </c>
      <c r="L134" s="118"/>
      <c r="M134" s="146"/>
    </row>
    <row r="135" s="62" customFormat="true" ht="12.75" hidden="true" customHeight="true" outlineLevel="0" collapsed="false">
      <c r="A135" s="150"/>
      <c r="B135" s="156"/>
      <c r="C135" s="156"/>
      <c r="D135" s="144"/>
      <c r="E135" s="145"/>
      <c r="F135" s="111"/>
      <c r="G135" s="111"/>
      <c r="H135" s="117"/>
      <c r="I135" s="122"/>
      <c r="J135" s="122"/>
      <c r="K135" s="117" t="s">
        <v>110</v>
      </c>
      <c r="L135" s="118"/>
      <c r="M135" s="146"/>
    </row>
    <row r="136" s="62" customFormat="true" ht="12.75" hidden="true" customHeight="true" outlineLevel="0" collapsed="false">
      <c r="A136" s="150"/>
      <c r="B136" s="156"/>
      <c r="C136" s="156"/>
      <c r="D136" s="144"/>
      <c r="E136" s="145"/>
      <c r="F136" s="111"/>
      <c r="G136" s="111"/>
      <c r="H136" s="117"/>
      <c r="I136" s="122"/>
      <c r="J136" s="122"/>
      <c r="K136" s="117" t="s">
        <v>110</v>
      </c>
      <c r="L136" s="118"/>
      <c r="M136" s="146"/>
    </row>
    <row r="137" s="62" customFormat="true" ht="12.75" hidden="true" customHeight="true" outlineLevel="0" collapsed="false">
      <c r="A137" s="150"/>
      <c r="B137" s="156"/>
      <c r="C137" s="156"/>
      <c r="D137" s="144"/>
      <c r="E137" s="145"/>
      <c r="F137" s="111"/>
      <c r="G137" s="111"/>
      <c r="H137" s="117"/>
      <c r="I137" s="122"/>
      <c r="J137" s="122"/>
      <c r="K137" s="117" t="s">
        <v>110</v>
      </c>
      <c r="L137" s="118"/>
      <c r="M137" s="146"/>
    </row>
    <row r="138" s="62" customFormat="true" ht="12.75" hidden="true" customHeight="true" outlineLevel="0" collapsed="false">
      <c r="A138" s="150"/>
      <c r="B138" s="152"/>
      <c r="C138" s="200"/>
      <c r="D138" s="144"/>
      <c r="E138" s="145"/>
      <c r="F138" s="111"/>
      <c r="G138" s="111"/>
      <c r="H138" s="117"/>
      <c r="I138" s="122"/>
      <c r="J138" s="122"/>
      <c r="K138" s="117" t="s">
        <v>110</v>
      </c>
      <c r="L138" s="118"/>
      <c r="M138" s="146"/>
    </row>
    <row r="139" s="62" customFormat="true" ht="21.75" hidden="false" customHeight="true" outlineLevel="0" collapsed="false">
      <c r="A139" s="150"/>
      <c r="B139" s="152"/>
      <c r="C139" s="200"/>
      <c r="D139" s="144"/>
      <c r="E139" s="145"/>
      <c r="F139" s="111" t="s">
        <v>157</v>
      </c>
      <c r="G139" s="111"/>
      <c r="H139" s="117" t="s">
        <v>131</v>
      </c>
      <c r="I139" s="122" t="s">
        <v>258</v>
      </c>
      <c r="J139" s="122" t="s">
        <v>158</v>
      </c>
      <c r="K139" s="117" t="s">
        <v>110</v>
      </c>
      <c r="L139" s="118" t="n">
        <f aca="false">L141</f>
        <v>684</v>
      </c>
      <c r="M139" s="118" t="n">
        <f aca="false">M141</f>
        <v>684</v>
      </c>
    </row>
    <row r="140" s="62" customFormat="true" ht="161.25" hidden="false" customHeight="true" outlineLevel="0" collapsed="false">
      <c r="A140" s="150"/>
      <c r="B140" s="152"/>
      <c r="C140" s="200"/>
      <c r="D140" s="144"/>
      <c r="E140" s="145"/>
      <c r="F140" s="111" t="s">
        <v>159</v>
      </c>
      <c r="G140" s="111"/>
      <c r="H140" s="117" t="s">
        <v>131</v>
      </c>
      <c r="I140" s="122" t="s">
        <v>258</v>
      </c>
      <c r="J140" s="122" t="s">
        <v>160</v>
      </c>
      <c r="K140" s="117" t="s">
        <v>110</v>
      </c>
      <c r="L140" s="118" t="n">
        <f aca="false">L141</f>
        <v>684</v>
      </c>
      <c r="M140" s="118" t="n">
        <f aca="false">M141</f>
        <v>684</v>
      </c>
    </row>
    <row r="141" s="62" customFormat="true" ht="198.75" hidden="false" customHeight="true" outlineLevel="0" collapsed="false">
      <c r="A141" s="150"/>
      <c r="B141" s="152"/>
      <c r="C141" s="200"/>
      <c r="D141" s="144"/>
      <c r="E141" s="145"/>
      <c r="F141" s="111" t="s">
        <v>260</v>
      </c>
      <c r="G141" s="111"/>
      <c r="H141" s="117" t="s">
        <v>131</v>
      </c>
      <c r="I141" s="122" t="s">
        <v>258</v>
      </c>
      <c r="J141" s="122" t="s">
        <v>261</v>
      </c>
      <c r="K141" s="117" t="s">
        <v>110</v>
      </c>
      <c r="L141" s="118" t="n">
        <f aca="false">L142</f>
        <v>684</v>
      </c>
      <c r="M141" s="118" t="n">
        <f aca="false">M142</f>
        <v>684</v>
      </c>
    </row>
    <row r="142" s="62" customFormat="true" ht="36" hidden="false" customHeight="true" outlineLevel="0" collapsed="false">
      <c r="A142" s="150"/>
      <c r="B142" s="152"/>
      <c r="C142" s="200"/>
      <c r="D142" s="144"/>
      <c r="E142" s="145"/>
      <c r="F142" s="111" t="s">
        <v>120</v>
      </c>
      <c r="G142" s="111"/>
      <c r="H142" s="117" t="s">
        <v>131</v>
      </c>
      <c r="I142" s="122" t="s">
        <v>258</v>
      </c>
      <c r="J142" s="122" t="s">
        <v>261</v>
      </c>
      <c r="K142" s="117" t="s">
        <v>121</v>
      </c>
      <c r="L142" s="118" t="n">
        <v>684</v>
      </c>
      <c r="M142" s="118" t="n">
        <v>684</v>
      </c>
    </row>
    <row r="143" s="62" customFormat="true" ht="20.25" hidden="false" customHeight="true" outlineLevel="0" collapsed="false">
      <c r="A143" s="201"/>
      <c r="B143" s="202"/>
      <c r="C143" s="203"/>
      <c r="D143" s="144"/>
      <c r="E143" s="145"/>
      <c r="F143" s="102" t="s">
        <v>262</v>
      </c>
      <c r="G143" s="102"/>
      <c r="H143" s="103" t="s">
        <v>131</v>
      </c>
      <c r="I143" s="104" t="s">
        <v>190</v>
      </c>
      <c r="J143" s="104" t="s">
        <v>107</v>
      </c>
      <c r="K143" s="103" t="s">
        <v>110</v>
      </c>
      <c r="L143" s="105" t="n">
        <f aca="false">L144</f>
        <v>950</v>
      </c>
      <c r="M143" s="146"/>
    </row>
    <row r="144" s="62" customFormat="true" ht="32.25" hidden="false" customHeight="true" outlineLevel="0" collapsed="false">
      <c r="A144" s="201"/>
      <c r="B144" s="202"/>
      <c r="C144" s="203"/>
      <c r="D144" s="144"/>
      <c r="E144" s="145"/>
      <c r="F144" s="111" t="s">
        <v>263</v>
      </c>
      <c r="G144" s="111"/>
      <c r="H144" s="117" t="s">
        <v>131</v>
      </c>
      <c r="I144" s="122" t="s">
        <v>237</v>
      </c>
      <c r="J144" s="122" t="s">
        <v>107</v>
      </c>
      <c r="K144" s="117" t="s">
        <v>110</v>
      </c>
      <c r="L144" s="123" t="n">
        <f aca="false">L145+L150</f>
        <v>950</v>
      </c>
      <c r="M144" s="146"/>
    </row>
    <row r="145" s="62" customFormat="true" ht="32.25" hidden="false" customHeight="true" outlineLevel="0" collapsed="false">
      <c r="A145" s="201"/>
      <c r="B145" s="202"/>
      <c r="C145" s="203"/>
      <c r="D145" s="144"/>
      <c r="E145" s="145"/>
      <c r="F145" s="111" t="s">
        <v>264</v>
      </c>
      <c r="G145" s="111"/>
      <c r="H145" s="117" t="s">
        <v>131</v>
      </c>
      <c r="I145" s="122" t="s">
        <v>237</v>
      </c>
      <c r="J145" s="122" t="s">
        <v>265</v>
      </c>
      <c r="K145" s="117" t="s">
        <v>110</v>
      </c>
      <c r="L145" s="118" t="n">
        <f aca="false">L146</f>
        <v>500</v>
      </c>
      <c r="M145" s="146"/>
    </row>
    <row r="146" s="62" customFormat="true" ht="33" hidden="false" customHeight="true" outlineLevel="0" collapsed="false">
      <c r="A146" s="201"/>
      <c r="B146" s="202"/>
      <c r="C146" s="203"/>
      <c r="D146" s="144"/>
      <c r="E146" s="145"/>
      <c r="F146" s="111" t="s">
        <v>266</v>
      </c>
      <c r="G146" s="111"/>
      <c r="H146" s="117" t="s">
        <v>131</v>
      </c>
      <c r="I146" s="122" t="s">
        <v>237</v>
      </c>
      <c r="J146" s="122" t="s">
        <v>267</v>
      </c>
      <c r="K146" s="117" t="s">
        <v>110</v>
      </c>
      <c r="L146" s="118" t="n">
        <f aca="false">L147</f>
        <v>500</v>
      </c>
      <c r="M146" s="146"/>
    </row>
    <row r="147" s="62" customFormat="true" ht="33.75" hidden="false" customHeight="true" outlineLevel="0" collapsed="false">
      <c r="A147" s="201"/>
      <c r="B147" s="202"/>
      <c r="C147" s="203"/>
      <c r="D147" s="144"/>
      <c r="E147" s="145"/>
      <c r="F147" s="111" t="s">
        <v>120</v>
      </c>
      <c r="G147" s="111"/>
      <c r="H147" s="117" t="s">
        <v>131</v>
      </c>
      <c r="I147" s="122" t="s">
        <v>237</v>
      </c>
      <c r="J147" s="122" t="s">
        <v>267</v>
      </c>
      <c r="K147" s="117" t="s">
        <v>121</v>
      </c>
      <c r="L147" s="118" t="n">
        <v>500</v>
      </c>
      <c r="M147" s="146"/>
      <c r="N147" s="204"/>
    </row>
    <row r="148" s="62" customFormat="true" ht="18" hidden="true" customHeight="true" outlineLevel="0" collapsed="false">
      <c r="A148" s="201"/>
      <c r="B148" s="202"/>
      <c r="C148" s="203"/>
      <c r="D148" s="144"/>
      <c r="E148" s="145"/>
      <c r="F148" s="111" t="s">
        <v>213</v>
      </c>
      <c r="G148" s="111"/>
      <c r="H148" s="117" t="s">
        <v>131</v>
      </c>
      <c r="I148" s="122" t="s">
        <v>237</v>
      </c>
      <c r="J148" s="122" t="s">
        <v>214</v>
      </c>
      <c r="K148" s="117" t="s">
        <v>110</v>
      </c>
      <c r="L148" s="118"/>
      <c r="M148" s="146"/>
    </row>
    <row r="149" s="62" customFormat="true" ht="12.75" hidden="true" customHeight="true" outlineLevel="0" collapsed="false">
      <c r="A149" s="201"/>
      <c r="B149" s="202"/>
      <c r="C149" s="203"/>
      <c r="D149" s="144"/>
      <c r="E149" s="145"/>
      <c r="F149" s="111" t="s">
        <v>268</v>
      </c>
      <c r="G149" s="111"/>
      <c r="H149" s="117" t="s">
        <v>131</v>
      </c>
      <c r="I149" s="122" t="s">
        <v>237</v>
      </c>
      <c r="J149" s="122" t="s">
        <v>24</v>
      </c>
      <c r="K149" s="117" t="s">
        <v>110</v>
      </c>
      <c r="L149" s="118"/>
      <c r="M149" s="146"/>
    </row>
    <row r="150" s="62" customFormat="true" ht="33" hidden="false" customHeight="true" outlineLevel="0" collapsed="false">
      <c r="A150" s="201"/>
      <c r="B150" s="202"/>
      <c r="C150" s="203"/>
      <c r="D150" s="144"/>
      <c r="E150" s="145"/>
      <c r="F150" s="102" t="s">
        <v>213</v>
      </c>
      <c r="G150" s="102"/>
      <c r="H150" s="117" t="s">
        <v>131</v>
      </c>
      <c r="I150" s="122" t="s">
        <v>237</v>
      </c>
      <c r="J150" s="122" t="s">
        <v>214</v>
      </c>
      <c r="K150" s="117" t="s">
        <v>110</v>
      </c>
      <c r="L150" s="118" t="n">
        <f aca="false">L151</f>
        <v>450</v>
      </c>
      <c r="M150" s="146"/>
    </row>
    <row r="151" s="62" customFormat="true" ht="99.75" hidden="false" customHeight="true" outlineLevel="0" collapsed="false">
      <c r="A151" s="201"/>
      <c r="B151" s="202"/>
      <c r="C151" s="203"/>
      <c r="D151" s="144"/>
      <c r="E151" s="145"/>
      <c r="F151" s="135" t="s">
        <v>23</v>
      </c>
      <c r="G151" s="135"/>
      <c r="H151" s="117" t="s">
        <v>131</v>
      </c>
      <c r="I151" s="122" t="s">
        <v>237</v>
      </c>
      <c r="J151" s="122" t="s">
        <v>24</v>
      </c>
      <c r="K151" s="117" t="s">
        <v>110</v>
      </c>
      <c r="L151" s="118" t="n">
        <f aca="false">L152</f>
        <v>450</v>
      </c>
      <c r="M151" s="146"/>
    </row>
    <row r="152" s="62" customFormat="true" ht="33" hidden="false" customHeight="true" outlineLevel="0" collapsed="false">
      <c r="A152" s="201"/>
      <c r="B152" s="202"/>
      <c r="C152" s="203"/>
      <c r="D152" s="144"/>
      <c r="E152" s="145"/>
      <c r="F152" s="111" t="s">
        <v>120</v>
      </c>
      <c r="G152" s="111"/>
      <c r="H152" s="117" t="s">
        <v>131</v>
      </c>
      <c r="I152" s="122" t="s">
        <v>237</v>
      </c>
      <c r="J152" s="122" t="s">
        <v>24</v>
      </c>
      <c r="K152" s="117" t="s">
        <v>121</v>
      </c>
      <c r="L152" s="118" t="n">
        <v>450</v>
      </c>
      <c r="M152" s="146"/>
    </row>
    <row r="153" s="62" customFormat="true" ht="32.25" hidden="false" customHeight="true" outlineLevel="0" collapsed="false">
      <c r="A153" s="201"/>
      <c r="B153" s="202"/>
      <c r="C153" s="203"/>
      <c r="D153" s="144"/>
      <c r="E153" s="145"/>
      <c r="F153" s="102" t="s">
        <v>269</v>
      </c>
      <c r="G153" s="102"/>
      <c r="H153" s="103" t="s">
        <v>131</v>
      </c>
      <c r="I153" s="104" t="s">
        <v>270</v>
      </c>
      <c r="J153" s="104" t="s">
        <v>107</v>
      </c>
      <c r="K153" s="103" t="s">
        <v>110</v>
      </c>
      <c r="L153" s="105" t="n">
        <f aca="false">L162</f>
        <v>1695.7</v>
      </c>
      <c r="M153" s="146"/>
    </row>
    <row r="154" s="62" customFormat="true" ht="20.25" hidden="true" customHeight="true" outlineLevel="0" collapsed="false">
      <c r="A154" s="201"/>
      <c r="B154" s="202"/>
      <c r="C154" s="203"/>
      <c r="D154" s="144"/>
      <c r="E154" s="145"/>
      <c r="F154" s="111" t="s">
        <v>271</v>
      </c>
      <c r="G154" s="111"/>
      <c r="H154" s="117" t="s">
        <v>131</v>
      </c>
      <c r="I154" s="122" t="s">
        <v>272</v>
      </c>
      <c r="J154" s="122" t="s">
        <v>107</v>
      </c>
      <c r="K154" s="117" t="s">
        <v>110</v>
      </c>
      <c r="L154" s="118" t="n">
        <f aca="false">L157</f>
        <v>0</v>
      </c>
      <c r="M154" s="146"/>
    </row>
    <row r="155" s="62" customFormat="true" ht="51.75" hidden="true" customHeight="true" outlineLevel="0" collapsed="false">
      <c r="A155" s="201"/>
      <c r="B155" s="202"/>
      <c r="C155" s="203"/>
      <c r="D155" s="144"/>
      <c r="E155" s="145"/>
      <c r="F155" s="111" t="s">
        <v>273</v>
      </c>
      <c r="G155" s="111"/>
      <c r="H155" s="117" t="s">
        <v>131</v>
      </c>
      <c r="I155" s="122" t="s">
        <v>272</v>
      </c>
      <c r="J155" s="122" t="s">
        <v>274</v>
      </c>
      <c r="K155" s="117" t="s">
        <v>110</v>
      </c>
      <c r="L155" s="118"/>
      <c r="M155" s="146"/>
    </row>
    <row r="156" s="62" customFormat="true" ht="58.5" hidden="true" customHeight="true" outlineLevel="0" collapsed="false">
      <c r="A156" s="201"/>
      <c r="B156" s="202"/>
      <c r="C156" s="203"/>
      <c r="D156" s="144"/>
      <c r="E156" s="145"/>
      <c r="F156" s="111" t="s">
        <v>275</v>
      </c>
      <c r="G156" s="111"/>
      <c r="H156" s="117" t="s">
        <v>131</v>
      </c>
      <c r="I156" s="122" t="s">
        <v>272</v>
      </c>
      <c r="J156" s="122" t="s">
        <v>276</v>
      </c>
      <c r="K156" s="117" t="s">
        <v>110</v>
      </c>
      <c r="L156" s="118"/>
      <c r="M156" s="146"/>
    </row>
    <row r="157" s="62" customFormat="true" ht="17.25" hidden="true" customHeight="true" outlineLevel="0" collapsed="false">
      <c r="A157" s="201"/>
      <c r="B157" s="202"/>
      <c r="C157" s="203"/>
      <c r="D157" s="144"/>
      <c r="E157" s="145"/>
      <c r="F157" s="111" t="s">
        <v>150</v>
      </c>
      <c r="G157" s="111"/>
      <c r="H157" s="117" t="s">
        <v>131</v>
      </c>
      <c r="I157" s="122" t="s">
        <v>272</v>
      </c>
      <c r="J157" s="122" t="s">
        <v>276</v>
      </c>
      <c r="K157" s="117" t="s">
        <v>110</v>
      </c>
      <c r="L157" s="118"/>
      <c r="M157" s="146"/>
    </row>
    <row r="158" s="62" customFormat="true" ht="23.25" hidden="true" customHeight="true" outlineLevel="0" collapsed="false">
      <c r="A158" s="201"/>
      <c r="B158" s="202"/>
      <c r="C158" s="203"/>
      <c r="D158" s="144"/>
      <c r="E158" s="145"/>
      <c r="F158" s="111" t="s">
        <v>277</v>
      </c>
      <c r="G158" s="111"/>
      <c r="H158" s="117" t="s">
        <v>131</v>
      </c>
      <c r="I158" s="122" t="s">
        <v>278</v>
      </c>
      <c r="J158" s="122" t="s">
        <v>107</v>
      </c>
      <c r="K158" s="117" t="s">
        <v>110</v>
      </c>
      <c r="L158" s="118" t="n">
        <f aca="false">L161</f>
        <v>0</v>
      </c>
      <c r="M158" s="146"/>
    </row>
    <row r="159" s="62" customFormat="true" ht="50.25" hidden="true" customHeight="true" outlineLevel="0" collapsed="false">
      <c r="A159" s="201"/>
      <c r="B159" s="202"/>
      <c r="C159" s="203"/>
      <c r="D159" s="144"/>
      <c r="E159" s="145"/>
      <c r="F159" s="111" t="s">
        <v>273</v>
      </c>
      <c r="G159" s="111"/>
      <c r="H159" s="117" t="s">
        <v>131</v>
      </c>
      <c r="I159" s="122" t="s">
        <v>279</v>
      </c>
      <c r="J159" s="122" t="s">
        <v>274</v>
      </c>
      <c r="K159" s="117" t="s">
        <v>110</v>
      </c>
      <c r="L159" s="118"/>
      <c r="M159" s="146"/>
    </row>
    <row r="160" s="62" customFormat="true" ht="65.25" hidden="true" customHeight="true" outlineLevel="0" collapsed="false">
      <c r="A160" s="201"/>
      <c r="B160" s="202"/>
      <c r="C160" s="203"/>
      <c r="D160" s="144"/>
      <c r="E160" s="145"/>
      <c r="F160" s="111" t="s">
        <v>275</v>
      </c>
      <c r="G160" s="111"/>
      <c r="H160" s="117" t="s">
        <v>131</v>
      </c>
      <c r="I160" s="122" t="s">
        <v>279</v>
      </c>
      <c r="J160" s="122" t="s">
        <v>276</v>
      </c>
      <c r="K160" s="117" t="s">
        <v>110</v>
      </c>
      <c r="L160" s="118"/>
      <c r="M160" s="146"/>
    </row>
    <row r="161" s="62" customFormat="true" ht="53.25" hidden="true" customHeight="true" outlineLevel="0" collapsed="false">
      <c r="A161" s="201"/>
      <c r="B161" s="202"/>
      <c r="C161" s="203"/>
      <c r="D161" s="144"/>
      <c r="E161" s="145"/>
      <c r="F161" s="111" t="s">
        <v>120</v>
      </c>
      <c r="G161" s="111"/>
      <c r="H161" s="117" t="s">
        <v>131</v>
      </c>
      <c r="I161" s="122" t="s">
        <v>279</v>
      </c>
      <c r="J161" s="122" t="s">
        <v>276</v>
      </c>
      <c r="K161" s="117" t="s">
        <v>110</v>
      </c>
      <c r="L161" s="118"/>
      <c r="M161" s="146"/>
    </row>
    <row r="162" s="62" customFormat="true" ht="46.5" hidden="false" customHeight="true" outlineLevel="0" collapsed="false">
      <c r="A162" s="201"/>
      <c r="B162" s="202"/>
      <c r="C162" s="203"/>
      <c r="D162" s="144"/>
      <c r="E162" s="145"/>
      <c r="F162" s="111" t="s">
        <v>280</v>
      </c>
      <c r="G162" s="111"/>
      <c r="H162" s="117" t="s">
        <v>131</v>
      </c>
      <c r="I162" s="122" t="s">
        <v>279</v>
      </c>
      <c r="J162" s="122" t="s">
        <v>107</v>
      </c>
      <c r="K162" s="117" t="s">
        <v>110</v>
      </c>
      <c r="L162" s="123" t="n">
        <f aca="false">L165</f>
        <v>1695.7</v>
      </c>
      <c r="M162" s="146"/>
    </row>
    <row r="163" s="62" customFormat="true" ht="84" hidden="false" customHeight="true" outlineLevel="0" collapsed="false">
      <c r="A163" s="201"/>
      <c r="B163" s="202"/>
      <c r="C163" s="203"/>
      <c r="D163" s="144"/>
      <c r="E163" s="145"/>
      <c r="F163" s="111" t="s">
        <v>115</v>
      </c>
      <c r="G163" s="111"/>
      <c r="H163" s="117" t="s">
        <v>131</v>
      </c>
      <c r="I163" s="122" t="s">
        <v>279</v>
      </c>
      <c r="J163" s="122" t="s">
        <v>116</v>
      </c>
      <c r="K163" s="117" t="s">
        <v>110</v>
      </c>
      <c r="L163" s="123" t="n">
        <f aca="false">L164</f>
        <v>1695.7</v>
      </c>
      <c r="M163" s="146"/>
    </row>
    <row r="164" s="62" customFormat="true" ht="20.25" hidden="false" customHeight="true" outlineLevel="0" collapsed="false">
      <c r="A164" s="201"/>
      <c r="B164" s="202"/>
      <c r="C164" s="203"/>
      <c r="D164" s="144"/>
      <c r="E164" s="145"/>
      <c r="F164" s="111" t="s">
        <v>127</v>
      </c>
      <c r="G164" s="111"/>
      <c r="H164" s="117" t="s">
        <v>131</v>
      </c>
      <c r="I164" s="122" t="s">
        <v>279</v>
      </c>
      <c r="J164" s="122" t="s">
        <v>128</v>
      </c>
      <c r="K164" s="117" t="s">
        <v>110</v>
      </c>
      <c r="L164" s="123" t="n">
        <f aca="false">L165</f>
        <v>1695.7</v>
      </c>
      <c r="M164" s="146"/>
    </row>
    <row r="165" s="62" customFormat="true" ht="33" hidden="false" customHeight="true" outlineLevel="0" collapsed="false">
      <c r="A165" s="201"/>
      <c r="B165" s="202"/>
      <c r="C165" s="203"/>
      <c r="D165" s="144"/>
      <c r="E165" s="145"/>
      <c r="F165" s="111" t="s">
        <v>120</v>
      </c>
      <c r="G165" s="111"/>
      <c r="H165" s="117" t="s">
        <v>131</v>
      </c>
      <c r="I165" s="122" t="s">
        <v>279</v>
      </c>
      <c r="J165" s="122" t="s">
        <v>128</v>
      </c>
      <c r="K165" s="117" t="s">
        <v>121</v>
      </c>
      <c r="L165" s="118" t="n">
        <v>1695.7</v>
      </c>
      <c r="M165" s="146"/>
    </row>
    <row r="166" s="62" customFormat="true" ht="21" hidden="false" customHeight="true" outlineLevel="0" collapsed="false">
      <c r="A166" s="201"/>
      <c r="B166" s="202"/>
      <c r="C166" s="203"/>
      <c r="D166" s="144"/>
      <c r="E166" s="145"/>
      <c r="F166" s="102" t="s">
        <v>281</v>
      </c>
      <c r="G166" s="102"/>
      <c r="H166" s="103" t="s">
        <v>131</v>
      </c>
      <c r="I166" s="104" t="s">
        <v>282</v>
      </c>
      <c r="J166" s="104" t="s">
        <v>107</v>
      </c>
      <c r="K166" s="103" t="s">
        <v>110</v>
      </c>
      <c r="L166" s="105" t="n">
        <f aca="false">L167</f>
        <v>832</v>
      </c>
      <c r="M166" s="105" t="n">
        <f aca="false">M167</f>
        <v>0</v>
      </c>
    </row>
    <row r="167" s="62" customFormat="true" ht="33" hidden="false" customHeight="true" outlineLevel="0" collapsed="false">
      <c r="A167" s="201"/>
      <c r="B167" s="202"/>
      <c r="C167" s="203"/>
      <c r="D167" s="144"/>
      <c r="E167" s="145"/>
      <c r="F167" s="111" t="s">
        <v>283</v>
      </c>
      <c r="G167" s="111"/>
      <c r="H167" s="117" t="s">
        <v>131</v>
      </c>
      <c r="I167" s="122" t="s">
        <v>284</v>
      </c>
      <c r="J167" s="122" t="s">
        <v>107</v>
      </c>
      <c r="K167" s="117" t="s">
        <v>110</v>
      </c>
      <c r="L167" s="123" t="n">
        <f aca="false">L170</f>
        <v>832</v>
      </c>
      <c r="M167" s="146"/>
    </row>
    <row r="168" s="62" customFormat="true" ht="33.75" hidden="false" customHeight="true" outlineLevel="0" collapsed="false">
      <c r="A168" s="201"/>
      <c r="B168" s="202"/>
      <c r="C168" s="203"/>
      <c r="D168" s="144"/>
      <c r="E168" s="145"/>
      <c r="F168" s="111" t="s">
        <v>285</v>
      </c>
      <c r="G168" s="111"/>
      <c r="H168" s="117" t="s">
        <v>131</v>
      </c>
      <c r="I168" s="122" t="s">
        <v>284</v>
      </c>
      <c r="J168" s="122" t="s">
        <v>286</v>
      </c>
      <c r="K168" s="117" t="s">
        <v>110</v>
      </c>
      <c r="L168" s="123" t="n">
        <f aca="false">L169</f>
        <v>832</v>
      </c>
      <c r="M168" s="146"/>
    </row>
    <row r="169" s="62" customFormat="true" ht="66" hidden="false" customHeight="true" outlineLevel="0" collapsed="false">
      <c r="A169" s="201"/>
      <c r="B169" s="202"/>
      <c r="C169" s="203"/>
      <c r="D169" s="144"/>
      <c r="E169" s="145"/>
      <c r="F169" s="111" t="s">
        <v>287</v>
      </c>
      <c r="G169" s="111"/>
      <c r="H169" s="117" t="s">
        <v>131</v>
      </c>
      <c r="I169" s="122" t="s">
        <v>284</v>
      </c>
      <c r="J169" s="122" t="s">
        <v>288</v>
      </c>
      <c r="K169" s="117" t="s">
        <v>110</v>
      </c>
      <c r="L169" s="123" t="n">
        <f aca="false">L170</f>
        <v>832</v>
      </c>
      <c r="M169" s="146"/>
    </row>
    <row r="170" s="62" customFormat="true" ht="19.5" hidden="false" customHeight="true" outlineLevel="0" collapsed="false">
      <c r="A170" s="201"/>
      <c r="B170" s="202"/>
      <c r="C170" s="203"/>
      <c r="D170" s="144"/>
      <c r="E170" s="145"/>
      <c r="F170" s="111" t="s">
        <v>289</v>
      </c>
      <c r="G170" s="111"/>
      <c r="H170" s="117" t="s">
        <v>131</v>
      </c>
      <c r="I170" s="122" t="s">
        <v>284</v>
      </c>
      <c r="J170" s="122" t="s">
        <v>288</v>
      </c>
      <c r="K170" s="117" t="s">
        <v>131</v>
      </c>
      <c r="L170" s="118" t="n">
        <v>832</v>
      </c>
      <c r="M170" s="146"/>
    </row>
    <row r="171" s="62" customFormat="true" ht="34.5" hidden="false" customHeight="true" outlineLevel="0" collapsed="false">
      <c r="A171" s="201"/>
      <c r="B171" s="202"/>
      <c r="C171" s="203"/>
      <c r="D171" s="144"/>
      <c r="E171" s="145"/>
      <c r="F171" s="177" t="s">
        <v>290</v>
      </c>
      <c r="G171" s="177"/>
      <c r="H171" s="103" t="s">
        <v>131</v>
      </c>
      <c r="I171" s="104" t="s">
        <v>291</v>
      </c>
      <c r="J171" s="104" t="s">
        <v>107</v>
      </c>
      <c r="K171" s="103" t="s">
        <v>110</v>
      </c>
      <c r="L171" s="205" t="n">
        <f aca="false">L173+L176</f>
        <v>7900</v>
      </c>
      <c r="M171" s="146"/>
    </row>
    <row r="172" s="62" customFormat="true" ht="24.75" hidden="false" customHeight="true" outlineLevel="0" collapsed="false">
      <c r="A172" s="201"/>
      <c r="B172" s="202"/>
      <c r="C172" s="203"/>
      <c r="D172" s="144"/>
      <c r="E172" s="145"/>
      <c r="F172" s="177" t="s">
        <v>292</v>
      </c>
      <c r="G172" s="177"/>
      <c r="H172" s="103" t="s">
        <v>131</v>
      </c>
      <c r="I172" s="104" t="s">
        <v>293</v>
      </c>
      <c r="J172" s="122" t="s">
        <v>107</v>
      </c>
      <c r="K172" s="117" t="s">
        <v>110</v>
      </c>
      <c r="L172" s="205" t="n">
        <f aca="false">L173</f>
        <v>1500</v>
      </c>
      <c r="M172" s="146"/>
    </row>
    <row r="173" s="62" customFormat="true" ht="33.75" hidden="false" customHeight="true" outlineLevel="0" collapsed="false">
      <c r="A173" s="201"/>
      <c r="B173" s="202"/>
      <c r="C173" s="203"/>
      <c r="D173" s="144"/>
      <c r="E173" s="145"/>
      <c r="F173" s="111" t="s">
        <v>294</v>
      </c>
      <c r="G173" s="111"/>
      <c r="H173" s="117" t="s">
        <v>131</v>
      </c>
      <c r="I173" s="122" t="s">
        <v>293</v>
      </c>
      <c r="J173" s="122" t="s">
        <v>295</v>
      </c>
      <c r="K173" s="117" t="s">
        <v>110</v>
      </c>
      <c r="L173" s="123" t="n">
        <f aca="false">L174</f>
        <v>1500</v>
      </c>
      <c r="M173" s="146"/>
    </row>
    <row r="174" s="62" customFormat="true" ht="33.75" hidden="false" customHeight="true" outlineLevel="0" collapsed="false">
      <c r="A174" s="201"/>
      <c r="B174" s="202"/>
      <c r="C174" s="203"/>
      <c r="D174" s="144"/>
      <c r="E174" s="145"/>
      <c r="F174" s="111" t="s">
        <v>120</v>
      </c>
      <c r="G174" s="111"/>
      <c r="H174" s="117" t="s">
        <v>131</v>
      </c>
      <c r="I174" s="122" t="s">
        <v>293</v>
      </c>
      <c r="J174" s="122" t="s">
        <v>295</v>
      </c>
      <c r="K174" s="117" t="s">
        <v>121</v>
      </c>
      <c r="L174" s="123" t="n">
        <v>1500</v>
      </c>
      <c r="M174" s="146"/>
    </row>
    <row r="175" s="62" customFormat="true" ht="18.75" hidden="false" customHeight="true" outlineLevel="0" collapsed="false">
      <c r="A175" s="201"/>
      <c r="B175" s="202"/>
      <c r="C175" s="203"/>
      <c r="D175" s="144"/>
      <c r="E175" s="145"/>
      <c r="F175" s="135" t="s">
        <v>296</v>
      </c>
      <c r="G175" s="135"/>
      <c r="H175" s="117" t="s">
        <v>131</v>
      </c>
      <c r="I175" s="122" t="s">
        <v>297</v>
      </c>
      <c r="J175" s="122" t="s">
        <v>107</v>
      </c>
      <c r="K175" s="117" t="s">
        <v>110</v>
      </c>
      <c r="L175" s="123" t="n">
        <f aca="false">L176</f>
        <v>6400</v>
      </c>
      <c r="M175" s="146"/>
    </row>
    <row r="176" s="62" customFormat="true" ht="33" hidden="false" customHeight="true" outlineLevel="0" collapsed="false">
      <c r="A176" s="201"/>
      <c r="B176" s="202"/>
      <c r="C176" s="203"/>
      <c r="D176" s="144"/>
      <c r="E176" s="145"/>
      <c r="F176" s="135" t="s">
        <v>213</v>
      </c>
      <c r="G176" s="135"/>
      <c r="H176" s="117" t="s">
        <v>131</v>
      </c>
      <c r="I176" s="122" t="s">
        <v>297</v>
      </c>
      <c r="J176" s="122" t="s">
        <v>214</v>
      </c>
      <c r="K176" s="117" t="s">
        <v>110</v>
      </c>
      <c r="L176" s="123" t="n">
        <f aca="false">L177</f>
        <v>6400</v>
      </c>
      <c r="M176" s="146"/>
    </row>
    <row r="177" s="62" customFormat="true" ht="82.5" hidden="false" customHeight="true" outlineLevel="0" collapsed="false">
      <c r="A177" s="201"/>
      <c r="B177" s="202"/>
      <c r="C177" s="203"/>
      <c r="D177" s="144"/>
      <c r="E177" s="145"/>
      <c r="F177" s="135" t="s">
        <v>21</v>
      </c>
      <c r="G177" s="135"/>
      <c r="H177" s="117" t="s">
        <v>131</v>
      </c>
      <c r="I177" s="122" t="s">
        <v>297</v>
      </c>
      <c r="J177" s="122" t="s">
        <v>22</v>
      </c>
      <c r="K177" s="117" t="s">
        <v>110</v>
      </c>
      <c r="L177" s="123" t="n">
        <f aca="false">L178</f>
        <v>6400</v>
      </c>
      <c r="M177" s="146"/>
    </row>
    <row r="178" s="62" customFormat="true" ht="25.5" hidden="false" customHeight="true" outlineLevel="0" collapsed="false">
      <c r="A178" s="201"/>
      <c r="B178" s="202"/>
      <c r="C178" s="203"/>
      <c r="D178" s="144"/>
      <c r="E178" s="145"/>
      <c r="F178" s="111" t="s">
        <v>298</v>
      </c>
      <c r="G178" s="111"/>
      <c r="H178" s="117" t="s">
        <v>131</v>
      </c>
      <c r="I178" s="122" t="s">
        <v>297</v>
      </c>
      <c r="J178" s="122" t="s">
        <v>22</v>
      </c>
      <c r="K178" s="117" t="s">
        <v>299</v>
      </c>
      <c r="L178" s="123" t="n">
        <v>6400</v>
      </c>
      <c r="M178" s="146"/>
    </row>
    <row r="179" s="62" customFormat="true" ht="64.5" hidden="false" customHeight="true" outlineLevel="0" collapsed="false">
      <c r="A179" s="201"/>
      <c r="B179" s="202"/>
      <c r="C179" s="203"/>
      <c r="D179" s="144"/>
      <c r="E179" s="145"/>
      <c r="F179" s="102" t="s">
        <v>300</v>
      </c>
      <c r="G179" s="102"/>
      <c r="H179" s="103" t="s">
        <v>131</v>
      </c>
      <c r="I179" s="104" t="s">
        <v>301</v>
      </c>
      <c r="J179" s="122" t="s">
        <v>107</v>
      </c>
      <c r="K179" s="117" t="s">
        <v>110</v>
      </c>
      <c r="L179" s="129" t="n">
        <f aca="false">L180</f>
        <v>650</v>
      </c>
      <c r="M179" s="146"/>
    </row>
    <row r="180" s="62" customFormat="true" ht="48" hidden="false" customHeight="true" outlineLevel="0" collapsed="false">
      <c r="A180" s="201"/>
      <c r="B180" s="202"/>
      <c r="C180" s="203"/>
      <c r="D180" s="144"/>
      <c r="E180" s="145"/>
      <c r="F180" s="135" t="s">
        <v>302</v>
      </c>
      <c r="G180" s="135"/>
      <c r="H180" s="117" t="s">
        <v>131</v>
      </c>
      <c r="I180" s="122" t="s">
        <v>303</v>
      </c>
      <c r="J180" s="122" t="s">
        <v>107</v>
      </c>
      <c r="K180" s="117" t="s">
        <v>110</v>
      </c>
      <c r="L180" s="123" t="n">
        <v>650</v>
      </c>
      <c r="M180" s="146"/>
    </row>
    <row r="181" s="62" customFormat="true" ht="34.5" hidden="false" customHeight="true" outlineLevel="0" collapsed="false">
      <c r="A181" s="201"/>
      <c r="B181" s="202"/>
      <c r="C181" s="203"/>
      <c r="D181" s="144"/>
      <c r="E181" s="145"/>
      <c r="F181" s="111" t="s">
        <v>304</v>
      </c>
      <c r="G181" s="111"/>
      <c r="H181" s="117" t="s">
        <v>131</v>
      </c>
      <c r="I181" s="122" t="s">
        <v>303</v>
      </c>
      <c r="J181" s="122" t="s">
        <v>305</v>
      </c>
      <c r="K181" s="117" t="s">
        <v>110</v>
      </c>
      <c r="L181" s="123" t="n">
        <f aca="false">L183</f>
        <v>650</v>
      </c>
      <c r="M181" s="146"/>
    </row>
    <row r="182" s="62" customFormat="true" ht="33" hidden="false" customHeight="true" outlineLevel="0" collapsed="false">
      <c r="A182" s="201"/>
      <c r="B182" s="202"/>
      <c r="C182" s="203"/>
      <c r="D182" s="144"/>
      <c r="E182" s="145"/>
      <c r="F182" s="111" t="s">
        <v>306</v>
      </c>
      <c r="G182" s="111"/>
      <c r="H182" s="117" t="s">
        <v>131</v>
      </c>
      <c r="I182" s="122" t="s">
        <v>303</v>
      </c>
      <c r="J182" s="122" t="s">
        <v>307</v>
      </c>
      <c r="K182" s="117" t="s">
        <v>110</v>
      </c>
      <c r="L182" s="123" t="n">
        <f aca="false">L183</f>
        <v>650</v>
      </c>
      <c r="M182" s="146"/>
    </row>
    <row r="183" s="62" customFormat="true" ht="20.25" hidden="false" customHeight="true" outlineLevel="0" collapsed="false">
      <c r="A183" s="201"/>
      <c r="B183" s="202"/>
      <c r="C183" s="203"/>
      <c r="D183" s="144"/>
      <c r="E183" s="145"/>
      <c r="F183" s="111" t="s">
        <v>150</v>
      </c>
      <c r="G183" s="111"/>
      <c r="H183" s="117" t="s">
        <v>131</v>
      </c>
      <c r="I183" s="122" t="s">
        <v>303</v>
      </c>
      <c r="J183" s="122" t="s">
        <v>307</v>
      </c>
      <c r="K183" s="117" t="s">
        <v>231</v>
      </c>
      <c r="L183" s="118" t="n">
        <v>650</v>
      </c>
      <c r="M183" s="146"/>
    </row>
    <row r="184" s="62" customFormat="true" ht="54" hidden="false" customHeight="true" outlineLevel="0" collapsed="false">
      <c r="A184" s="201"/>
      <c r="B184" s="202"/>
      <c r="C184" s="203"/>
      <c r="D184" s="144"/>
      <c r="E184" s="145"/>
      <c r="F184" s="92" t="s">
        <v>308</v>
      </c>
      <c r="G184" s="92"/>
      <c r="H184" s="126" t="s">
        <v>309</v>
      </c>
      <c r="I184" s="93" t="s">
        <v>106</v>
      </c>
      <c r="J184" s="93" t="s">
        <v>107</v>
      </c>
      <c r="K184" s="126" t="s">
        <v>110</v>
      </c>
      <c r="L184" s="94" t="n">
        <f aca="false">L185+L264+L288</f>
        <v>243381.7</v>
      </c>
      <c r="M184" s="94" t="n">
        <f aca="false">M185+M288</f>
        <v>92625.3</v>
      </c>
      <c r="N184" s="204"/>
      <c r="O184" s="204"/>
    </row>
    <row r="185" s="163" customFormat="true" ht="16.5" hidden="false" customHeight="true" outlineLevel="0" collapsed="false">
      <c r="A185" s="206" t="n">
        <v>1400</v>
      </c>
      <c r="B185" s="207" t="s">
        <v>262</v>
      </c>
      <c r="C185" s="208"/>
      <c r="D185" s="159" t="s">
        <v>190</v>
      </c>
      <c r="E185" s="160"/>
      <c r="F185" s="102" t="s">
        <v>262</v>
      </c>
      <c r="G185" s="102"/>
      <c r="H185" s="103" t="s">
        <v>309</v>
      </c>
      <c r="I185" s="104" t="s">
        <v>190</v>
      </c>
      <c r="J185" s="104" t="s">
        <v>107</v>
      </c>
      <c r="K185" s="103" t="s">
        <v>110</v>
      </c>
      <c r="L185" s="105" t="n">
        <f aca="false">L186+L197+L225+L233+L240</f>
        <v>224498.96</v>
      </c>
      <c r="M185" s="105" t="n">
        <f aca="false">M197</f>
        <v>90243.3</v>
      </c>
    </row>
    <row r="186" s="163" customFormat="true" ht="34.5" hidden="false" customHeight="true" outlineLevel="0" collapsed="false">
      <c r="A186" s="206"/>
      <c r="B186" s="207"/>
      <c r="C186" s="208"/>
      <c r="D186" s="159"/>
      <c r="E186" s="160"/>
      <c r="F186" s="111" t="s">
        <v>310</v>
      </c>
      <c r="G186" s="111"/>
      <c r="H186" s="117" t="s">
        <v>309</v>
      </c>
      <c r="I186" s="122" t="s">
        <v>194</v>
      </c>
      <c r="J186" s="122" t="s">
        <v>107</v>
      </c>
      <c r="K186" s="117" t="s">
        <v>110</v>
      </c>
      <c r="L186" s="105" t="n">
        <f aca="false">L187+L192</f>
        <v>69419.64</v>
      </c>
      <c r="M186" s="162"/>
    </row>
    <row r="187" s="163" customFormat="true" ht="20.25" hidden="false" customHeight="true" outlineLevel="0" collapsed="false">
      <c r="A187" s="206"/>
      <c r="B187" s="207"/>
      <c r="C187" s="208"/>
      <c r="D187" s="159"/>
      <c r="E187" s="160"/>
      <c r="F187" s="111" t="s">
        <v>311</v>
      </c>
      <c r="G187" s="111"/>
      <c r="H187" s="117" t="s">
        <v>309</v>
      </c>
      <c r="I187" s="122" t="s">
        <v>194</v>
      </c>
      <c r="J187" s="122" t="s">
        <v>312</v>
      </c>
      <c r="K187" s="117" t="s">
        <v>110</v>
      </c>
      <c r="L187" s="118" t="n">
        <f aca="false">L188</f>
        <v>60669.64</v>
      </c>
      <c r="M187" s="162"/>
    </row>
    <row r="188" s="163" customFormat="true" ht="34.5" hidden="false" customHeight="true" outlineLevel="0" collapsed="false">
      <c r="A188" s="206"/>
      <c r="B188" s="207"/>
      <c r="C188" s="208"/>
      <c r="D188" s="159"/>
      <c r="E188" s="160"/>
      <c r="F188" s="111" t="s">
        <v>313</v>
      </c>
      <c r="G188" s="111"/>
      <c r="H188" s="117" t="s">
        <v>309</v>
      </c>
      <c r="I188" s="122" t="s">
        <v>194</v>
      </c>
      <c r="J188" s="122" t="s">
        <v>314</v>
      </c>
      <c r="K188" s="117" t="s">
        <v>110</v>
      </c>
      <c r="L188" s="118" t="n">
        <f aca="false">L189</f>
        <v>60669.64</v>
      </c>
      <c r="M188" s="162"/>
    </row>
    <row r="189" s="163" customFormat="true" ht="66.75" hidden="false" customHeight="true" outlineLevel="0" collapsed="false">
      <c r="A189" s="206"/>
      <c r="B189" s="207"/>
      <c r="C189" s="208"/>
      <c r="D189" s="159"/>
      <c r="E189" s="160"/>
      <c r="F189" s="111" t="s">
        <v>53</v>
      </c>
      <c r="G189" s="111"/>
      <c r="H189" s="117" t="s">
        <v>309</v>
      </c>
      <c r="I189" s="122" t="s">
        <v>194</v>
      </c>
      <c r="J189" s="122" t="s">
        <v>314</v>
      </c>
      <c r="K189" s="117" t="s">
        <v>315</v>
      </c>
      <c r="L189" s="118" t="n">
        <f aca="false">L191</f>
        <v>60669.64</v>
      </c>
      <c r="M189" s="162"/>
    </row>
    <row r="190" s="163" customFormat="true" ht="24" hidden="false" customHeight="true" outlineLevel="0" collapsed="false">
      <c r="A190" s="206"/>
      <c r="B190" s="207"/>
      <c r="C190" s="208"/>
      <c r="D190" s="159"/>
      <c r="E190" s="160"/>
      <c r="F190" s="111" t="s">
        <v>54</v>
      </c>
      <c r="G190" s="111"/>
      <c r="H190" s="117" t="s">
        <v>309</v>
      </c>
      <c r="I190" s="122" t="s">
        <v>194</v>
      </c>
      <c r="J190" s="122" t="s">
        <v>314</v>
      </c>
      <c r="K190" s="117" t="s">
        <v>316</v>
      </c>
      <c r="L190" s="118" t="n">
        <f aca="false">L191</f>
        <v>60669.64</v>
      </c>
      <c r="M190" s="162"/>
    </row>
    <row r="191" s="163" customFormat="true" ht="81.75" hidden="false" customHeight="true" outlineLevel="0" collapsed="false">
      <c r="A191" s="206"/>
      <c r="B191" s="207"/>
      <c r="C191" s="208"/>
      <c r="D191" s="159"/>
      <c r="E191" s="160"/>
      <c r="F191" s="111" t="s">
        <v>55</v>
      </c>
      <c r="G191" s="111"/>
      <c r="H191" s="117" t="s">
        <v>309</v>
      </c>
      <c r="I191" s="122" t="s">
        <v>194</v>
      </c>
      <c r="J191" s="122" t="s">
        <v>314</v>
      </c>
      <c r="K191" s="117" t="s">
        <v>317</v>
      </c>
      <c r="L191" s="118" t="n">
        <v>60669.64</v>
      </c>
      <c r="M191" s="162"/>
    </row>
    <row r="192" s="163" customFormat="true" ht="33.75" hidden="false" customHeight="true" outlineLevel="0" collapsed="false">
      <c r="A192" s="206"/>
      <c r="B192" s="207"/>
      <c r="C192" s="208"/>
      <c r="D192" s="159"/>
      <c r="E192" s="160"/>
      <c r="F192" s="161" t="s">
        <v>213</v>
      </c>
      <c r="G192" s="161"/>
      <c r="H192" s="117" t="s">
        <v>309</v>
      </c>
      <c r="I192" s="122" t="s">
        <v>194</v>
      </c>
      <c r="J192" s="122" t="s">
        <v>214</v>
      </c>
      <c r="K192" s="117" t="s">
        <v>110</v>
      </c>
      <c r="L192" s="118" t="n">
        <f aca="false">L193</f>
        <v>8750</v>
      </c>
      <c r="M192" s="162"/>
    </row>
    <row r="193" s="163" customFormat="true" ht="72.75" hidden="false" customHeight="true" outlineLevel="0" collapsed="false">
      <c r="A193" s="206"/>
      <c r="B193" s="207"/>
      <c r="C193" s="208"/>
      <c r="D193" s="159"/>
      <c r="E193" s="160"/>
      <c r="F193" s="135" t="s">
        <v>33</v>
      </c>
      <c r="G193" s="135"/>
      <c r="H193" s="117" t="s">
        <v>309</v>
      </c>
      <c r="I193" s="122" t="s">
        <v>194</v>
      </c>
      <c r="J193" s="122" t="s">
        <v>34</v>
      </c>
      <c r="K193" s="117" t="s">
        <v>110</v>
      </c>
      <c r="L193" s="118" t="n">
        <f aca="false">L194</f>
        <v>8750</v>
      </c>
      <c r="M193" s="162"/>
    </row>
    <row r="194" s="163" customFormat="true" ht="66.75" hidden="false" customHeight="true" outlineLevel="0" collapsed="false">
      <c r="A194" s="206"/>
      <c r="B194" s="207"/>
      <c r="C194" s="208"/>
      <c r="D194" s="159"/>
      <c r="E194" s="160"/>
      <c r="F194" s="111" t="s">
        <v>53</v>
      </c>
      <c r="G194" s="111"/>
      <c r="H194" s="117" t="s">
        <v>309</v>
      </c>
      <c r="I194" s="122" t="s">
        <v>194</v>
      </c>
      <c r="J194" s="122" t="s">
        <v>34</v>
      </c>
      <c r="K194" s="117" t="s">
        <v>315</v>
      </c>
      <c r="L194" s="118" t="n">
        <f aca="false">L195</f>
        <v>8750</v>
      </c>
      <c r="M194" s="162"/>
    </row>
    <row r="195" s="163" customFormat="true" ht="21.75" hidden="false" customHeight="true" outlineLevel="0" collapsed="false">
      <c r="A195" s="206"/>
      <c r="B195" s="207"/>
      <c r="C195" s="208"/>
      <c r="D195" s="159"/>
      <c r="E195" s="160"/>
      <c r="F195" s="111" t="s">
        <v>54</v>
      </c>
      <c r="G195" s="111"/>
      <c r="H195" s="117" t="s">
        <v>309</v>
      </c>
      <c r="I195" s="122" t="s">
        <v>194</v>
      </c>
      <c r="J195" s="122" t="s">
        <v>34</v>
      </c>
      <c r="K195" s="117" t="s">
        <v>316</v>
      </c>
      <c r="L195" s="118" t="n">
        <f aca="false">L196</f>
        <v>8750</v>
      </c>
      <c r="M195" s="162"/>
    </row>
    <row r="196" s="163" customFormat="true" ht="34.5" hidden="false" customHeight="true" outlineLevel="0" collapsed="false">
      <c r="A196" s="206"/>
      <c r="B196" s="207"/>
      <c r="C196" s="208"/>
      <c r="D196" s="159"/>
      <c r="E196" s="160"/>
      <c r="F196" s="111" t="s">
        <v>56</v>
      </c>
      <c r="G196" s="111"/>
      <c r="H196" s="117" t="s">
        <v>309</v>
      </c>
      <c r="I196" s="122" t="s">
        <v>194</v>
      </c>
      <c r="J196" s="122" t="s">
        <v>34</v>
      </c>
      <c r="K196" s="117" t="s">
        <v>318</v>
      </c>
      <c r="L196" s="118" t="n">
        <v>8750</v>
      </c>
      <c r="M196" s="162"/>
    </row>
    <row r="197" s="62" customFormat="true" ht="30.75" hidden="false" customHeight="true" outlineLevel="0" collapsed="false">
      <c r="A197" s="209" t="s">
        <v>319</v>
      </c>
      <c r="B197" s="210" t="s">
        <v>320</v>
      </c>
      <c r="C197" s="211"/>
      <c r="D197" s="144" t="s">
        <v>321</v>
      </c>
      <c r="E197" s="145"/>
      <c r="F197" s="102" t="s">
        <v>322</v>
      </c>
      <c r="G197" s="102"/>
      <c r="H197" s="103" t="s">
        <v>309</v>
      </c>
      <c r="I197" s="104" t="s">
        <v>321</v>
      </c>
      <c r="J197" s="104" t="s">
        <v>107</v>
      </c>
      <c r="K197" s="103" t="s">
        <v>110</v>
      </c>
      <c r="L197" s="129" t="n">
        <f aca="false">L198+L203+L208+L218</f>
        <v>140128.32</v>
      </c>
      <c r="M197" s="129" t="n">
        <f aca="false">M214+M210+M203</f>
        <v>90243.3</v>
      </c>
    </row>
    <row r="198" s="62" customFormat="true" ht="48.75" hidden="false" customHeight="true" outlineLevel="0" collapsed="false">
      <c r="A198" s="212"/>
      <c r="B198" s="213"/>
      <c r="C198" s="214" t="s">
        <v>323</v>
      </c>
      <c r="D198" s="144"/>
      <c r="E198" s="145"/>
      <c r="F198" s="111" t="s">
        <v>324</v>
      </c>
      <c r="G198" s="111"/>
      <c r="H198" s="117" t="s">
        <v>309</v>
      </c>
      <c r="I198" s="122" t="s">
        <v>321</v>
      </c>
      <c r="J198" s="122" t="s">
        <v>325</v>
      </c>
      <c r="K198" s="117" t="s">
        <v>110</v>
      </c>
      <c r="L198" s="118" t="n">
        <f aca="false">L199</f>
        <v>26886.6</v>
      </c>
      <c r="M198" s="118"/>
    </row>
    <row r="199" s="62" customFormat="true" ht="33.75" hidden="false" customHeight="true" outlineLevel="0" collapsed="false">
      <c r="A199" s="212"/>
      <c r="B199" s="213"/>
      <c r="C199" s="214"/>
      <c r="D199" s="144"/>
      <c r="E199" s="145"/>
      <c r="F199" s="111" t="s">
        <v>313</v>
      </c>
      <c r="G199" s="111"/>
      <c r="H199" s="117" t="s">
        <v>309</v>
      </c>
      <c r="I199" s="122" t="s">
        <v>321</v>
      </c>
      <c r="J199" s="122" t="s">
        <v>326</v>
      </c>
      <c r="K199" s="117" t="s">
        <v>110</v>
      </c>
      <c r="L199" s="118" t="n">
        <f aca="false">L202</f>
        <v>26886.6</v>
      </c>
      <c r="M199" s="146"/>
    </row>
    <row r="200" s="62" customFormat="true" ht="63.75" hidden="false" customHeight="true" outlineLevel="0" collapsed="false">
      <c r="A200" s="212"/>
      <c r="B200" s="213"/>
      <c r="C200" s="214"/>
      <c r="D200" s="144"/>
      <c r="E200" s="145"/>
      <c r="F200" s="111" t="s">
        <v>53</v>
      </c>
      <c r="G200" s="111"/>
      <c r="H200" s="117" t="s">
        <v>309</v>
      </c>
      <c r="I200" s="122" t="s">
        <v>194</v>
      </c>
      <c r="J200" s="122" t="s">
        <v>326</v>
      </c>
      <c r="K200" s="117" t="s">
        <v>315</v>
      </c>
      <c r="L200" s="118" t="n">
        <f aca="false">L201</f>
        <v>26886.6</v>
      </c>
      <c r="M200" s="146"/>
    </row>
    <row r="201" s="62" customFormat="true" ht="18" hidden="false" customHeight="true" outlineLevel="0" collapsed="false">
      <c r="A201" s="212"/>
      <c r="B201" s="213"/>
      <c r="C201" s="214"/>
      <c r="D201" s="144"/>
      <c r="E201" s="145"/>
      <c r="F201" s="111" t="s">
        <v>54</v>
      </c>
      <c r="G201" s="111"/>
      <c r="H201" s="117" t="s">
        <v>309</v>
      </c>
      <c r="I201" s="122" t="s">
        <v>194</v>
      </c>
      <c r="J201" s="122" t="s">
        <v>326</v>
      </c>
      <c r="K201" s="117" t="s">
        <v>316</v>
      </c>
      <c r="L201" s="118" t="n">
        <f aca="false">L202</f>
        <v>26886.6</v>
      </c>
      <c r="M201" s="146"/>
    </row>
    <row r="202" s="62" customFormat="true" ht="84" hidden="false" customHeight="true" outlineLevel="0" collapsed="false">
      <c r="A202" s="212"/>
      <c r="B202" s="215"/>
      <c r="C202" s="200" t="s">
        <v>119</v>
      </c>
      <c r="D202" s="144"/>
      <c r="E202" s="145"/>
      <c r="F202" s="111" t="s">
        <v>55</v>
      </c>
      <c r="G202" s="111"/>
      <c r="H202" s="117" t="s">
        <v>309</v>
      </c>
      <c r="I202" s="122" t="s">
        <v>194</v>
      </c>
      <c r="J202" s="122" t="s">
        <v>326</v>
      </c>
      <c r="K202" s="117" t="s">
        <v>317</v>
      </c>
      <c r="L202" s="123" t="n">
        <v>26886.6</v>
      </c>
      <c r="M202" s="146"/>
    </row>
    <row r="203" s="62" customFormat="true" ht="33" hidden="false" customHeight="true" outlineLevel="0" collapsed="false">
      <c r="A203" s="212"/>
      <c r="B203" s="215"/>
      <c r="C203" s="200"/>
      <c r="D203" s="144"/>
      <c r="E203" s="145"/>
      <c r="F203" s="161" t="s">
        <v>327</v>
      </c>
      <c r="G203" s="161"/>
      <c r="H203" s="117" t="s">
        <v>309</v>
      </c>
      <c r="I203" s="122" t="s">
        <v>321</v>
      </c>
      <c r="J203" s="122" t="s">
        <v>328</v>
      </c>
      <c r="K203" s="117" t="s">
        <v>110</v>
      </c>
      <c r="L203" s="129" t="n">
        <f aca="false">L207</f>
        <v>3684.3</v>
      </c>
      <c r="M203" s="123" t="n">
        <f aca="false">M207</f>
        <v>3684.3</v>
      </c>
    </row>
    <row r="204" s="62" customFormat="true" ht="49.5" hidden="false" customHeight="true" outlineLevel="0" collapsed="false">
      <c r="A204" s="212"/>
      <c r="B204" s="215"/>
      <c r="C204" s="200"/>
      <c r="D204" s="144"/>
      <c r="E204" s="145"/>
      <c r="F204" s="135" t="s">
        <v>329</v>
      </c>
      <c r="G204" s="135"/>
      <c r="H204" s="117" t="s">
        <v>309</v>
      </c>
      <c r="I204" s="122" t="s">
        <v>321</v>
      </c>
      <c r="J204" s="122" t="s">
        <v>330</v>
      </c>
      <c r="K204" s="117" t="s">
        <v>110</v>
      </c>
      <c r="L204" s="123" t="n">
        <f aca="false">L205</f>
        <v>3684.3</v>
      </c>
      <c r="M204" s="123" t="n">
        <f aca="false">M205</f>
        <v>3684.3</v>
      </c>
    </row>
    <row r="205" s="62" customFormat="true" ht="69" hidden="false" customHeight="true" outlineLevel="0" collapsed="false">
      <c r="A205" s="212"/>
      <c r="B205" s="215"/>
      <c r="C205" s="200"/>
      <c r="D205" s="144"/>
      <c r="E205" s="145"/>
      <c r="F205" s="111" t="s">
        <v>53</v>
      </c>
      <c r="G205" s="111"/>
      <c r="H205" s="117" t="s">
        <v>309</v>
      </c>
      <c r="I205" s="122" t="s">
        <v>321</v>
      </c>
      <c r="J205" s="122" t="s">
        <v>330</v>
      </c>
      <c r="K205" s="117" t="s">
        <v>315</v>
      </c>
      <c r="L205" s="123" t="n">
        <f aca="false">L206</f>
        <v>3684.3</v>
      </c>
      <c r="M205" s="123" t="n">
        <f aca="false">M206</f>
        <v>3684.3</v>
      </c>
    </row>
    <row r="206" s="62" customFormat="true" ht="20.25" hidden="false" customHeight="true" outlineLevel="0" collapsed="false">
      <c r="A206" s="212"/>
      <c r="B206" s="215"/>
      <c r="C206" s="200"/>
      <c r="D206" s="144"/>
      <c r="E206" s="145"/>
      <c r="F206" s="111" t="s">
        <v>54</v>
      </c>
      <c r="G206" s="111"/>
      <c r="H206" s="117" t="s">
        <v>309</v>
      </c>
      <c r="I206" s="122" t="s">
        <v>321</v>
      </c>
      <c r="J206" s="122" t="s">
        <v>330</v>
      </c>
      <c r="K206" s="117" t="s">
        <v>316</v>
      </c>
      <c r="L206" s="123" t="n">
        <f aca="false">L207</f>
        <v>3684.3</v>
      </c>
      <c r="M206" s="123" t="n">
        <f aca="false">M207</f>
        <v>3684.3</v>
      </c>
    </row>
    <row r="207" s="62" customFormat="true" ht="31.5" hidden="false" customHeight="true" outlineLevel="0" collapsed="false">
      <c r="A207" s="212"/>
      <c r="B207" s="215"/>
      <c r="C207" s="200"/>
      <c r="D207" s="144"/>
      <c r="E207" s="145"/>
      <c r="F207" s="111" t="s">
        <v>56</v>
      </c>
      <c r="G207" s="111"/>
      <c r="H207" s="117" t="s">
        <v>309</v>
      </c>
      <c r="I207" s="122" t="s">
        <v>321</v>
      </c>
      <c r="J207" s="122" t="s">
        <v>330</v>
      </c>
      <c r="K207" s="117" t="s">
        <v>318</v>
      </c>
      <c r="L207" s="123" t="n">
        <v>3684.3</v>
      </c>
      <c r="M207" s="123" t="n">
        <v>3684.3</v>
      </c>
    </row>
    <row r="208" s="62" customFormat="true" ht="20.25" hidden="false" customHeight="true" outlineLevel="0" collapsed="false">
      <c r="A208" s="212"/>
      <c r="B208" s="215"/>
      <c r="C208" s="200"/>
      <c r="D208" s="144"/>
      <c r="E208" s="145"/>
      <c r="F208" s="111" t="s">
        <v>157</v>
      </c>
      <c r="G208" s="111"/>
      <c r="H208" s="117" t="s">
        <v>309</v>
      </c>
      <c r="I208" s="122" t="s">
        <v>321</v>
      </c>
      <c r="J208" s="122" t="s">
        <v>158</v>
      </c>
      <c r="K208" s="117" t="s">
        <v>110</v>
      </c>
      <c r="L208" s="129" t="n">
        <f aca="false">L209</f>
        <v>86559</v>
      </c>
      <c r="M208" s="123" t="n">
        <f aca="false">M209</f>
        <v>86559</v>
      </c>
    </row>
    <row r="209" s="62" customFormat="true" ht="162" hidden="false" customHeight="true" outlineLevel="0" collapsed="false">
      <c r="A209" s="212"/>
      <c r="B209" s="215"/>
      <c r="C209" s="200"/>
      <c r="D209" s="144"/>
      <c r="E209" s="145"/>
      <c r="F209" s="111" t="s">
        <v>159</v>
      </c>
      <c r="G209" s="111"/>
      <c r="H209" s="117" t="s">
        <v>309</v>
      </c>
      <c r="I209" s="122" t="s">
        <v>321</v>
      </c>
      <c r="J209" s="122" t="s">
        <v>160</v>
      </c>
      <c r="K209" s="117" t="s">
        <v>110</v>
      </c>
      <c r="L209" s="123" t="n">
        <f aca="false">L210+L214</f>
        <v>86559</v>
      </c>
      <c r="M209" s="123" t="n">
        <f aca="false">M214+M210</f>
        <v>86559</v>
      </c>
    </row>
    <row r="210" s="62" customFormat="true" ht="51" hidden="false" customHeight="true" outlineLevel="0" collapsed="false">
      <c r="A210" s="212"/>
      <c r="B210" s="215"/>
      <c r="C210" s="200"/>
      <c r="D210" s="144"/>
      <c r="E210" s="145"/>
      <c r="F210" s="135" t="s">
        <v>331</v>
      </c>
      <c r="G210" s="135"/>
      <c r="H210" s="117" t="s">
        <v>309</v>
      </c>
      <c r="I210" s="122" t="s">
        <v>321</v>
      </c>
      <c r="J210" s="122" t="s">
        <v>332</v>
      </c>
      <c r="K210" s="117" t="s">
        <v>110</v>
      </c>
      <c r="L210" s="123" t="n">
        <f aca="false">L213</f>
        <v>5009</v>
      </c>
      <c r="M210" s="123" t="n">
        <f aca="false">M213</f>
        <v>5009</v>
      </c>
    </row>
    <row r="211" s="62" customFormat="true" ht="66" hidden="false" customHeight="true" outlineLevel="0" collapsed="false">
      <c r="A211" s="212"/>
      <c r="B211" s="215"/>
      <c r="C211" s="200"/>
      <c r="D211" s="144"/>
      <c r="E211" s="145"/>
      <c r="F211" s="111" t="s">
        <v>53</v>
      </c>
      <c r="G211" s="111"/>
      <c r="H211" s="117" t="s">
        <v>309</v>
      </c>
      <c r="I211" s="122" t="s">
        <v>321</v>
      </c>
      <c r="J211" s="122" t="s">
        <v>332</v>
      </c>
      <c r="K211" s="117" t="s">
        <v>315</v>
      </c>
      <c r="L211" s="123" t="n">
        <f aca="false">L212</f>
        <v>5009</v>
      </c>
      <c r="M211" s="123" t="n">
        <f aca="false">M212</f>
        <v>5009</v>
      </c>
    </row>
    <row r="212" s="62" customFormat="true" ht="21" hidden="false" customHeight="true" outlineLevel="0" collapsed="false">
      <c r="A212" s="212"/>
      <c r="B212" s="215"/>
      <c r="C212" s="200"/>
      <c r="D212" s="144"/>
      <c r="E212" s="145"/>
      <c r="F212" s="111" t="s">
        <v>54</v>
      </c>
      <c r="G212" s="111"/>
      <c r="H212" s="117" t="s">
        <v>309</v>
      </c>
      <c r="I212" s="122" t="s">
        <v>321</v>
      </c>
      <c r="J212" s="122" t="s">
        <v>332</v>
      </c>
      <c r="K212" s="117" t="s">
        <v>316</v>
      </c>
      <c r="L212" s="123" t="n">
        <f aca="false">L213</f>
        <v>5009</v>
      </c>
      <c r="M212" s="123" t="n">
        <f aca="false">M213</f>
        <v>5009</v>
      </c>
    </row>
    <row r="213" s="62" customFormat="true" ht="34.5" hidden="false" customHeight="true" outlineLevel="0" collapsed="false">
      <c r="A213" s="212"/>
      <c r="B213" s="215"/>
      <c r="C213" s="200"/>
      <c r="D213" s="144"/>
      <c r="E213" s="145"/>
      <c r="F213" s="111" t="s">
        <v>56</v>
      </c>
      <c r="G213" s="111"/>
      <c r="H213" s="117" t="s">
        <v>309</v>
      </c>
      <c r="I213" s="122" t="s">
        <v>321</v>
      </c>
      <c r="J213" s="122" t="s">
        <v>332</v>
      </c>
      <c r="K213" s="117" t="s">
        <v>318</v>
      </c>
      <c r="L213" s="123" t="n">
        <v>5009</v>
      </c>
      <c r="M213" s="123" t="n">
        <v>5009</v>
      </c>
    </row>
    <row r="214" s="62" customFormat="true" ht="117" hidden="false" customHeight="true" outlineLevel="0" collapsed="false">
      <c r="A214" s="212"/>
      <c r="B214" s="215"/>
      <c r="C214" s="200"/>
      <c r="D214" s="144"/>
      <c r="E214" s="145"/>
      <c r="F214" s="111" t="s">
        <v>333</v>
      </c>
      <c r="G214" s="111"/>
      <c r="H214" s="117" t="s">
        <v>309</v>
      </c>
      <c r="I214" s="122" t="s">
        <v>321</v>
      </c>
      <c r="J214" s="122" t="s">
        <v>334</v>
      </c>
      <c r="K214" s="117" t="s">
        <v>110</v>
      </c>
      <c r="L214" s="123" t="n">
        <f aca="false">L217</f>
        <v>81550</v>
      </c>
      <c r="M214" s="123" t="n">
        <f aca="false">M217</f>
        <v>81550</v>
      </c>
    </row>
    <row r="215" s="62" customFormat="true" ht="68.25" hidden="false" customHeight="true" outlineLevel="0" collapsed="false">
      <c r="A215" s="212"/>
      <c r="B215" s="215"/>
      <c r="C215" s="200"/>
      <c r="D215" s="144"/>
      <c r="E215" s="145"/>
      <c r="F215" s="111" t="s">
        <v>53</v>
      </c>
      <c r="G215" s="111"/>
      <c r="H215" s="117" t="s">
        <v>309</v>
      </c>
      <c r="I215" s="122" t="s">
        <v>321</v>
      </c>
      <c r="J215" s="122" t="s">
        <v>334</v>
      </c>
      <c r="K215" s="117" t="s">
        <v>315</v>
      </c>
      <c r="L215" s="123" t="n">
        <f aca="false">L216</f>
        <v>81550</v>
      </c>
      <c r="M215" s="123" t="n">
        <f aca="false">M216</f>
        <v>81550</v>
      </c>
    </row>
    <row r="216" s="62" customFormat="true" ht="18.75" hidden="false" customHeight="true" outlineLevel="0" collapsed="false">
      <c r="A216" s="212"/>
      <c r="B216" s="215"/>
      <c r="C216" s="200"/>
      <c r="D216" s="144"/>
      <c r="E216" s="145"/>
      <c r="F216" s="111" t="s">
        <v>54</v>
      </c>
      <c r="G216" s="111"/>
      <c r="H216" s="117" t="s">
        <v>309</v>
      </c>
      <c r="I216" s="122" t="s">
        <v>321</v>
      </c>
      <c r="J216" s="122" t="s">
        <v>334</v>
      </c>
      <c r="K216" s="117" t="s">
        <v>316</v>
      </c>
      <c r="L216" s="123" t="n">
        <f aca="false">L217</f>
        <v>81550</v>
      </c>
      <c r="M216" s="123" t="n">
        <f aca="false">M217</f>
        <v>81550</v>
      </c>
    </row>
    <row r="217" s="62" customFormat="true" ht="32.25" hidden="false" customHeight="true" outlineLevel="0" collapsed="false">
      <c r="A217" s="212"/>
      <c r="B217" s="215"/>
      <c r="C217" s="200"/>
      <c r="D217" s="144"/>
      <c r="E217" s="145"/>
      <c r="F217" s="111" t="s">
        <v>56</v>
      </c>
      <c r="G217" s="111"/>
      <c r="H217" s="117" t="s">
        <v>309</v>
      </c>
      <c r="I217" s="122" t="s">
        <v>321</v>
      </c>
      <c r="J217" s="122" t="s">
        <v>334</v>
      </c>
      <c r="K217" s="117" t="s">
        <v>318</v>
      </c>
      <c r="L217" s="123" t="n">
        <v>81550</v>
      </c>
      <c r="M217" s="123" t="n">
        <v>81550</v>
      </c>
    </row>
    <row r="218" s="62" customFormat="true" ht="35.25" hidden="false" customHeight="true" outlineLevel="0" collapsed="false">
      <c r="A218" s="212"/>
      <c r="B218" s="215"/>
      <c r="C218" s="200"/>
      <c r="D218" s="144"/>
      <c r="E218" s="145"/>
      <c r="F218" s="102" t="s">
        <v>335</v>
      </c>
      <c r="G218" s="102"/>
      <c r="H218" s="117" t="s">
        <v>309</v>
      </c>
      <c r="I218" s="122" t="s">
        <v>321</v>
      </c>
      <c r="J218" s="122" t="s">
        <v>336</v>
      </c>
      <c r="K218" s="117" t="s">
        <v>110</v>
      </c>
      <c r="L218" s="123" t="n">
        <f aca="false">L223+L224</f>
        <v>22998.42</v>
      </c>
      <c r="M218" s="146"/>
    </row>
    <row r="219" s="62" customFormat="true" ht="35.25" hidden="false" customHeight="true" outlineLevel="0" collapsed="false">
      <c r="A219" s="212"/>
      <c r="B219" s="215"/>
      <c r="C219" s="200"/>
      <c r="D219" s="144"/>
      <c r="E219" s="145"/>
      <c r="F219" s="111" t="s">
        <v>313</v>
      </c>
      <c r="G219" s="111"/>
      <c r="H219" s="117" t="s">
        <v>309</v>
      </c>
      <c r="I219" s="122" t="s">
        <v>321</v>
      </c>
      <c r="J219" s="122" t="s">
        <v>337</v>
      </c>
      <c r="K219" s="117" t="s">
        <v>110</v>
      </c>
      <c r="L219" s="123" t="n">
        <f aca="false">L220</f>
        <v>22998.42</v>
      </c>
      <c r="M219" s="146"/>
      <c r="N219" s="204"/>
    </row>
    <row r="220" s="62" customFormat="true" ht="67.5" hidden="false" customHeight="true" outlineLevel="0" collapsed="false">
      <c r="A220" s="212"/>
      <c r="B220" s="215"/>
      <c r="C220" s="200"/>
      <c r="D220" s="144"/>
      <c r="E220" s="145"/>
      <c r="F220" s="111" t="s">
        <v>53</v>
      </c>
      <c r="G220" s="111"/>
      <c r="H220" s="117" t="s">
        <v>309</v>
      </c>
      <c r="I220" s="122" t="s">
        <v>321</v>
      </c>
      <c r="J220" s="122" t="s">
        <v>337</v>
      </c>
      <c r="K220" s="117" t="s">
        <v>315</v>
      </c>
      <c r="L220" s="123" t="n">
        <f aca="false">L221</f>
        <v>22998.42</v>
      </c>
      <c r="M220" s="146"/>
    </row>
    <row r="221" s="62" customFormat="true" ht="20.25" hidden="false" customHeight="true" outlineLevel="0" collapsed="false">
      <c r="A221" s="212"/>
      <c r="B221" s="215"/>
      <c r="C221" s="200"/>
      <c r="D221" s="144"/>
      <c r="E221" s="145"/>
      <c r="F221" s="111" t="s">
        <v>54</v>
      </c>
      <c r="G221" s="111"/>
      <c r="H221" s="117" t="s">
        <v>309</v>
      </c>
      <c r="I221" s="122" t="s">
        <v>321</v>
      </c>
      <c r="J221" s="122" t="s">
        <v>337</v>
      </c>
      <c r="K221" s="117" t="s">
        <v>316</v>
      </c>
      <c r="L221" s="123" t="n">
        <f aca="false">L222</f>
        <v>22998.42</v>
      </c>
      <c r="M221" s="146"/>
    </row>
    <row r="222" s="62" customFormat="true" ht="87.75" hidden="false" customHeight="true" outlineLevel="0" collapsed="false">
      <c r="A222" s="212"/>
      <c r="B222" s="215"/>
      <c r="C222" s="200"/>
      <c r="D222" s="144"/>
      <c r="E222" s="145"/>
      <c r="F222" s="111" t="s">
        <v>55</v>
      </c>
      <c r="G222" s="111"/>
      <c r="H222" s="117" t="s">
        <v>309</v>
      </c>
      <c r="I222" s="122" t="s">
        <v>321</v>
      </c>
      <c r="J222" s="122" t="s">
        <v>337</v>
      </c>
      <c r="K222" s="117" t="s">
        <v>317</v>
      </c>
      <c r="L222" s="123" t="n">
        <f aca="false">L223+L224</f>
        <v>22998.42</v>
      </c>
      <c r="M222" s="146"/>
    </row>
    <row r="223" s="62" customFormat="true" ht="53.25" hidden="false" customHeight="true" outlineLevel="0" collapsed="false">
      <c r="A223" s="212"/>
      <c r="B223" s="215"/>
      <c r="C223" s="200"/>
      <c r="D223" s="144"/>
      <c r="E223" s="145"/>
      <c r="F223" s="111" t="s">
        <v>49</v>
      </c>
      <c r="G223" s="111"/>
      <c r="H223" s="117" t="s">
        <v>309</v>
      </c>
      <c r="I223" s="122" t="s">
        <v>321</v>
      </c>
      <c r="J223" s="122" t="s">
        <v>338</v>
      </c>
      <c r="K223" s="117" t="s">
        <v>317</v>
      </c>
      <c r="L223" s="123" t="n">
        <v>10960.82</v>
      </c>
      <c r="M223" s="146"/>
    </row>
    <row r="224" s="62" customFormat="true" ht="42.75" hidden="false" customHeight="true" outlineLevel="0" collapsed="false">
      <c r="A224" s="212"/>
      <c r="B224" s="215"/>
      <c r="C224" s="200"/>
      <c r="D224" s="144"/>
      <c r="E224" s="145"/>
      <c r="F224" s="111" t="s">
        <v>51</v>
      </c>
      <c r="G224" s="111"/>
      <c r="H224" s="117" t="s">
        <v>309</v>
      </c>
      <c r="I224" s="122" t="s">
        <v>321</v>
      </c>
      <c r="J224" s="122" t="s">
        <v>52</v>
      </c>
      <c r="K224" s="117" t="s">
        <v>317</v>
      </c>
      <c r="L224" s="123" t="n">
        <v>12037.6</v>
      </c>
      <c r="M224" s="146"/>
    </row>
    <row r="225" s="62" customFormat="true" ht="45" hidden="true" customHeight="true" outlineLevel="0" collapsed="false">
      <c r="A225" s="139" t="n">
        <v>1803</v>
      </c>
      <c r="B225" s="130"/>
      <c r="C225" s="131" t="s">
        <v>339</v>
      </c>
      <c r="D225" s="144" t="s">
        <v>237</v>
      </c>
      <c r="E225" s="145"/>
      <c r="F225" s="111" t="s">
        <v>263</v>
      </c>
      <c r="G225" s="111"/>
      <c r="H225" s="117" t="s">
        <v>309</v>
      </c>
      <c r="I225" s="122" t="s">
        <v>237</v>
      </c>
      <c r="J225" s="122" t="s">
        <v>107</v>
      </c>
      <c r="K225" s="117" t="s">
        <v>110</v>
      </c>
      <c r="L225" s="123"/>
      <c r="M225" s="146"/>
    </row>
    <row r="226" s="62" customFormat="true" ht="12.75" hidden="true" customHeight="true" outlineLevel="0" collapsed="false">
      <c r="A226" s="212"/>
      <c r="C226" s="216"/>
      <c r="D226" s="144"/>
      <c r="E226" s="145"/>
      <c r="F226" s="111" t="s">
        <v>200</v>
      </c>
      <c r="G226" s="111"/>
      <c r="H226" s="103" t="s">
        <v>309</v>
      </c>
      <c r="I226" s="122"/>
      <c r="J226" s="122"/>
      <c r="K226" s="117" t="s">
        <v>110</v>
      </c>
      <c r="L226" s="118"/>
      <c r="M226" s="146"/>
    </row>
    <row r="227" s="62" customFormat="true" ht="48.75" hidden="true" customHeight="true" outlineLevel="0" collapsed="false">
      <c r="A227" s="150"/>
      <c r="B227" s="217"/>
      <c r="C227" s="217"/>
      <c r="D227" s="144"/>
      <c r="E227" s="145"/>
      <c r="F227" s="111" t="s">
        <v>340</v>
      </c>
      <c r="G227" s="111"/>
      <c r="H227" s="117" t="s">
        <v>309</v>
      </c>
      <c r="I227" s="122" t="s">
        <v>237</v>
      </c>
      <c r="J227" s="122" t="s">
        <v>341</v>
      </c>
      <c r="K227" s="117" t="s">
        <v>110</v>
      </c>
      <c r="L227" s="118"/>
      <c r="M227" s="146"/>
    </row>
    <row r="228" s="62" customFormat="true" ht="21.75" hidden="true" customHeight="true" outlineLevel="0" collapsed="false">
      <c r="A228" s="150"/>
      <c r="B228" s="217"/>
      <c r="C228" s="217"/>
      <c r="D228" s="144"/>
      <c r="E228" s="145"/>
      <c r="F228" s="111" t="s">
        <v>342</v>
      </c>
      <c r="G228" s="111"/>
      <c r="H228" s="103" t="s">
        <v>309</v>
      </c>
      <c r="I228" s="122" t="s">
        <v>237</v>
      </c>
      <c r="J228" s="122" t="s">
        <v>343</v>
      </c>
      <c r="K228" s="117" t="s">
        <v>110</v>
      </c>
      <c r="L228" s="118"/>
      <c r="M228" s="146"/>
    </row>
    <row r="229" s="62" customFormat="true" ht="48.75" hidden="true" customHeight="true" outlineLevel="0" collapsed="false">
      <c r="A229" s="150"/>
      <c r="B229" s="217"/>
      <c r="C229" s="217"/>
      <c r="D229" s="144"/>
      <c r="E229" s="145"/>
      <c r="F229" s="111" t="s">
        <v>120</v>
      </c>
      <c r="G229" s="111"/>
      <c r="H229" s="117" t="s">
        <v>309</v>
      </c>
      <c r="I229" s="122" t="s">
        <v>237</v>
      </c>
      <c r="J229" s="122" t="s">
        <v>343</v>
      </c>
      <c r="K229" s="117" t="s">
        <v>110</v>
      </c>
      <c r="L229" s="118"/>
      <c r="M229" s="146"/>
    </row>
    <row r="230" s="62" customFormat="true" ht="33" hidden="true" customHeight="true" outlineLevel="0" collapsed="false">
      <c r="A230" s="150"/>
      <c r="B230" s="217"/>
      <c r="C230" s="217"/>
      <c r="D230" s="144"/>
      <c r="E230" s="145"/>
      <c r="F230" s="111" t="s">
        <v>213</v>
      </c>
      <c r="G230" s="111"/>
      <c r="H230" s="103" t="s">
        <v>309</v>
      </c>
      <c r="I230" s="122" t="s">
        <v>237</v>
      </c>
      <c r="J230" s="122" t="s">
        <v>214</v>
      </c>
      <c r="K230" s="117" t="s">
        <v>110</v>
      </c>
      <c r="L230" s="118"/>
      <c r="M230" s="146"/>
    </row>
    <row r="231" s="62" customFormat="true" ht="54.75" hidden="true" customHeight="true" outlineLevel="0" collapsed="false">
      <c r="A231" s="150"/>
      <c r="B231" s="217"/>
      <c r="C231" s="217"/>
      <c r="D231" s="144"/>
      <c r="E231" s="145"/>
      <c r="F231" s="111" t="s">
        <v>344</v>
      </c>
      <c r="G231" s="111"/>
      <c r="H231" s="117" t="s">
        <v>309</v>
      </c>
      <c r="I231" s="122" t="s">
        <v>237</v>
      </c>
      <c r="J231" s="122" t="s">
        <v>214</v>
      </c>
      <c r="K231" s="117" t="s">
        <v>110</v>
      </c>
      <c r="L231" s="118"/>
      <c r="M231" s="146"/>
    </row>
    <row r="232" s="62" customFormat="true" ht="47.25" hidden="true" customHeight="true" outlineLevel="0" collapsed="false">
      <c r="A232" s="150"/>
      <c r="B232" s="217"/>
      <c r="C232" s="217"/>
      <c r="D232" s="144"/>
      <c r="E232" s="145"/>
      <c r="F232" s="111" t="s">
        <v>345</v>
      </c>
      <c r="G232" s="111"/>
      <c r="H232" s="103" t="s">
        <v>309</v>
      </c>
      <c r="I232" s="122" t="s">
        <v>237</v>
      </c>
      <c r="J232" s="122" t="s">
        <v>214</v>
      </c>
      <c r="K232" s="117" t="s">
        <v>110</v>
      </c>
      <c r="L232" s="118"/>
      <c r="M232" s="146"/>
    </row>
    <row r="233" s="62" customFormat="true" ht="32.25" hidden="false" customHeight="true" outlineLevel="0" collapsed="false">
      <c r="A233" s="209" t="s">
        <v>346</v>
      </c>
      <c r="B233" s="143" t="s">
        <v>347</v>
      </c>
      <c r="C233" s="143"/>
      <c r="D233" s="144" t="s">
        <v>348</v>
      </c>
      <c r="E233" s="145"/>
      <c r="F233" s="111" t="s">
        <v>263</v>
      </c>
      <c r="G233" s="111"/>
      <c r="H233" s="117" t="s">
        <v>309</v>
      </c>
      <c r="I233" s="122" t="s">
        <v>237</v>
      </c>
      <c r="J233" s="122" t="s">
        <v>107</v>
      </c>
      <c r="K233" s="117" t="s">
        <v>110</v>
      </c>
      <c r="L233" s="129" t="n">
        <f aca="false">L235</f>
        <v>555</v>
      </c>
      <c r="M233" s="146"/>
    </row>
    <row r="234" s="62" customFormat="true" ht="12.75" hidden="true" customHeight="true" outlineLevel="0" collapsed="false">
      <c r="A234" s="212"/>
      <c r="B234" s="213" t="s">
        <v>200</v>
      </c>
      <c r="C234" s="214"/>
      <c r="D234" s="144"/>
      <c r="E234" s="145"/>
      <c r="F234" s="111" t="s">
        <v>200</v>
      </c>
      <c r="G234" s="111"/>
      <c r="H234" s="103" t="s">
        <v>309</v>
      </c>
      <c r="I234" s="122"/>
      <c r="J234" s="122"/>
      <c r="K234" s="117" t="s">
        <v>110</v>
      </c>
      <c r="L234" s="118"/>
      <c r="M234" s="146"/>
    </row>
    <row r="235" s="62" customFormat="true" ht="36.75" hidden="false" customHeight="true" outlineLevel="0" collapsed="false">
      <c r="A235" s="212"/>
      <c r="B235" s="213"/>
      <c r="C235" s="214"/>
      <c r="D235" s="144"/>
      <c r="E235" s="145"/>
      <c r="F235" s="111" t="s">
        <v>213</v>
      </c>
      <c r="G235" s="111"/>
      <c r="H235" s="117" t="s">
        <v>309</v>
      </c>
      <c r="I235" s="122" t="s">
        <v>237</v>
      </c>
      <c r="J235" s="122" t="s">
        <v>214</v>
      </c>
      <c r="K235" s="117" t="s">
        <v>110</v>
      </c>
      <c r="L235" s="118" t="n">
        <f aca="false">L239</f>
        <v>555</v>
      </c>
      <c r="M235" s="146"/>
    </row>
    <row r="236" s="62" customFormat="true" ht="33" hidden="false" customHeight="true" outlineLevel="0" collapsed="false">
      <c r="A236" s="212"/>
      <c r="B236" s="213"/>
      <c r="C236" s="214"/>
      <c r="D236" s="144"/>
      <c r="E236" s="145"/>
      <c r="F236" s="135" t="s">
        <v>17</v>
      </c>
      <c r="G236" s="135"/>
      <c r="H236" s="117" t="s">
        <v>309</v>
      </c>
      <c r="I236" s="122" t="s">
        <v>237</v>
      </c>
      <c r="J236" s="122" t="s">
        <v>18</v>
      </c>
      <c r="K236" s="117" t="s">
        <v>110</v>
      </c>
      <c r="L236" s="118" t="n">
        <f aca="false">L237</f>
        <v>555</v>
      </c>
      <c r="M236" s="146"/>
    </row>
    <row r="237" s="62" customFormat="true" ht="67.5" hidden="false" customHeight="true" outlineLevel="0" collapsed="false">
      <c r="A237" s="212"/>
      <c r="B237" s="213"/>
      <c r="C237" s="214"/>
      <c r="D237" s="144"/>
      <c r="E237" s="145"/>
      <c r="F237" s="111" t="s">
        <v>53</v>
      </c>
      <c r="G237" s="111"/>
      <c r="H237" s="117" t="s">
        <v>309</v>
      </c>
      <c r="I237" s="122" t="s">
        <v>237</v>
      </c>
      <c r="J237" s="122" t="s">
        <v>18</v>
      </c>
      <c r="K237" s="117" t="s">
        <v>315</v>
      </c>
      <c r="L237" s="118" t="n">
        <f aca="false">L238</f>
        <v>555</v>
      </c>
      <c r="M237" s="146"/>
    </row>
    <row r="238" s="62" customFormat="true" ht="19.5" hidden="false" customHeight="true" outlineLevel="0" collapsed="false">
      <c r="A238" s="212"/>
      <c r="B238" s="213"/>
      <c r="C238" s="214"/>
      <c r="D238" s="144"/>
      <c r="E238" s="145"/>
      <c r="F238" s="111" t="s">
        <v>54</v>
      </c>
      <c r="G238" s="111"/>
      <c r="H238" s="117" t="s">
        <v>309</v>
      </c>
      <c r="I238" s="122" t="s">
        <v>237</v>
      </c>
      <c r="J238" s="122" t="s">
        <v>18</v>
      </c>
      <c r="K238" s="117" t="s">
        <v>316</v>
      </c>
      <c r="L238" s="118" t="n">
        <f aca="false">L239</f>
        <v>555</v>
      </c>
      <c r="M238" s="146"/>
    </row>
    <row r="239" s="62" customFormat="true" ht="36.75" hidden="false" customHeight="true" outlineLevel="0" collapsed="false">
      <c r="A239" s="212"/>
      <c r="B239" s="213"/>
      <c r="C239" s="214"/>
      <c r="D239" s="144"/>
      <c r="E239" s="145"/>
      <c r="F239" s="111" t="s">
        <v>56</v>
      </c>
      <c r="G239" s="111"/>
      <c r="H239" s="117" t="s">
        <v>309</v>
      </c>
      <c r="I239" s="122" t="s">
        <v>237</v>
      </c>
      <c r="J239" s="122" t="s">
        <v>18</v>
      </c>
      <c r="K239" s="117" t="s">
        <v>318</v>
      </c>
      <c r="L239" s="118" t="n">
        <v>555</v>
      </c>
      <c r="M239" s="146"/>
    </row>
    <row r="240" s="62" customFormat="true" ht="34.5" hidden="false" customHeight="true" outlineLevel="0" collapsed="false">
      <c r="A240" s="212"/>
      <c r="B240" s="213"/>
      <c r="C240" s="214"/>
      <c r="D240" s="144"/>
      <c r="E240" s="145"/>
      <c r="F240" s="111" t="s">
        <v>349</v>
      </c>
      <c r="G240" s="111"/>
      <c r="H240" s="117" t="s">
        <v>309</v>
      </c>
      <c r="I240" s="122" t="s">
        <v>348</v>
      </c>
      <c r="J240" s="122" t="s">
        <v>107</v>
      </c>
      <c r="K240" s="117" t="s">
        <v>110</v>
      </c>
      <c r="L240" s="105" t="n">
        <f aca="false">L241+L251</f>
        <v>14396</v>
      </c>
      <c r="M240" s="146"/>
      <c r="N240" s="204"/>
    </row>
    <row r="241" s="62" customFormat="true" ht="116.25" hidden="false" customHeight="true" outlineLevel="0" collapsed="false">
      <c r="A241" s="212"/>
      <c r="B241" s="213"/>
      <c r="C241" s="214"/>
      <c r="D241" s="144"/>
      <c r="E241" s="145"/>
      <c r="F241" s="111" t="s">
        <v>350</v>
      </c>
      <c r="G241" s="111"/>
      <c r="H241" s="117" t="s">
        <v>309</v>
      </c>
      <c r="I241" s="122" t="s">
        <v>348</v>
      </c>
      <c r="J241" s="122" t="s">
        <v>351</v>
      </c>
      <c r="K241" s="117" t="s">
        <v>110</v>
      </c>
      <c r="L241" s="118" t="n">
        <f aca="false">L242</f>
        <v>11406</v>
      </c>
      <c r="M241" s="146"/>
    </row>
    <row r="242" s="62" customFormat="true" ht="33" hidden="false" customHeight="true" outlineLevel="0" collapsed="false">
      <c r="A242" s="212"/>
      <c r="B242" s="213"/>
      <c r="C242" s="214"/>
      <c r="D242" s="144"/>
      <c r="E242" s="145"/>
      <c r="F242" s="111" t="s">
        <v>313</v>
      </c>
      <c r="G242" s="111"/>
      <c r="H242" s="117" t="s">
        <v>309</v>
      </c>
      <c r="I242" s="122" t="s">
        <v>348</v>
      </c>
      <c r="J242" s="122" t="s">
        <v>352</v>
      </c>
      <c r="K242" s="117" t="s">
        <v>110</v>
      </c>
      <c r="L242" s="118" t="n">
        <f aca="false">L243</f>
        <v>11406</v>
      </c>
      <c r="M242" s="146"/>
    </row>
    <row r="243" s="62" customFormat="true" ht="31.5" hidden="false" customHeight="true" outlineLevel="0" collapsed="false">
      <c r="A243" s="212" t="n">
        <v>1407</v>
      </c>
      <c r="B243" s="213"/>
      <c r="C243" s="214" t="s">
        <v>323</v>
      </c>
      <c r="D243" s="144"/>
      <c r="E243" s="145"/>
      <c r="F243" s="111" t="s">
        <v>353</v>
      </c>
      <c r="G243" s="111"/>
      <c r="H243" s="117" t="s">
        <v>309</v>
      </c>
      <c r="I243" s="122" t="s">
        <v>348</v>
      </c>
      <c r="J243" s="122" t="s">
        <v>352</v>
      </c>
      <c r="K243" s="117" t="s">
        <v>105</v>
      </c>
      <c r="L243" s="118" t="n">
        <f aca="false">10798.2+607.8</f>
        <v>11406</v>
      </c>
      <c r="M243" s="146"/>
    </row>
    <row r="244" s="62" customFormat="true" ht="34.5" hidden="true" customHeight="true" outlineLevel="0" collapsed="false">
      <c r="A244" s="218"/>
      <c r="B244" s="219"/>
      <c r="C244" s="220"/>
      <c r="D244" s="144"/>
      <c r="E244" s="145"/>
      <c r="F244" s="111" t="s">
        <v>213</v>
      </c>
      <c r="G244" s="111"/>
      <c r="H244" s="117" t="s">
        <v>309</v>
      </c>
      <c r="I244" s="122" t="s">
        <v>348</v>
      </c>
      <c r="J244" s="122" t="s">
        <v>214</v>
      </c>
      <c r="K244" s="117" t="s">
        <v>110</v>
      </c>
      <c r="L244" s="118" t="n">
        <f aca="false">L246+L248+L250</f>
        <v>0</v>
      </c>
      <c r="M244" s="146"/>
    </row>
    <row r="245" s="62" customFormat="true" ht="102.75" hidden="true" customHeight="true" outlineLevel="0" collapsed="false">
      <c r="A245" s="218"/>
      <c r="B245" s="219"/>
      <c r="C245" s="220"/>
      <c r="D245" s="144"/>
      <c r="E245" s="145"/>
      <c r="F245" s="111" t="s">
        <v>354</v>
      </c>
      <c r="G245" s="111"/>
      <c r="H245" s="117" t="s">
        <v>309</v>
      </c>
      <c r="I245" s="122" t="s">
        <v>348</v>
      </c>
      <c r="J245" s="221" t="s">
        <v>20</v>
      </c>
      <c r="K245" s="117" t="s">
        <v>110</v>
      </c>
      <c r="L245" s="118"/>
      <c r="M245" s="146"/>
    </row>
    <row r="246" s="62" customFormat="true" ht="39" hidden="true" customHeight="true" outlineLevel="0" collapsed="false">
      <c r="A246" s="218"/>
      <c r="B246" s="219"/>
      <c r="C246" s="220"/>
      <c r="D246" s="144"/>
      <c r="E246" s="145"/>
      <c r="F246" s="111" t="s">
        <v>355</v>
      </c>
      <c r="G246" s="111"/>
      <c r="H246" s="117" t="s">
        <v>309</v>
      </c>
      <c r="I246" s="122" t="s">
        <v>348</v>
      </c>
      <c r="J246" s="221" t="s">
        <v>20</v>
      </c>
      <c r="K246" s="117" t="s">
        <v>110</v>
      </c>
      <c r="L246" s="118"/>
      <c r="M246" s="146"/>
    </row>
    <row r="247" s="62" customFormat="true" ht="85.5" hidden="true" customHeight="true" outlineLevel="0" collapsed="false">
      <c r="A247" s="218"/>
      <c r="B247" s="219"/>
      <c r="C247" s="220"/>
      <c r="D247" s="144"/>
      <c r="E247" s="145"/>
      <c r="F247" s="111" t="s">
        <v>356</v>
      </c>
      <c r="G247" s="111"/>
      <c r="H247" s="117" t="s">
        <v>309</v>
      </c>
      <c r="I247" s="122" t="s">
        <v>348</v>
      </c>
      <c r="J247" s="221" t="s">
        <v>357</v>
      </c>
      <c r="K247" s="117" t="s">
        <v>110</v>
      </c>
      <c r="L247" s="118"/>
      <c r="M247" s="146"/>
    </row>
    <row r="248" s="62" customFormat="true" ht="31.5" hidden="true" customHeight="true" outlineLevel="0" collapsed="false">
      <c r="A248" s="218"/>
      <c r="B248" s="219"/>
      <c r="C248" s="220"/>
      <c r="D248" s="144"/>
      <c r="E248" s="145"/>
      <c r="F248" s="111" t="s">
        <v>355</v>
      </c>
      <c r="G248" s="111"/>
      <c r="H248" s="117" t="s">
        <v>309</v>
      </c>
      <c r="I248" s="122" t="s">
        <v>348</v>
      </c>
      <c r="J248" s="221" t="s">
        <v>357</v>
      </c>
      <c r="K248" s="117" t="s">
        <v>110</v>
      </c>
      <c r="L248" s="118"/>
      <c r="M248" s="146"/>
    </row>
    <row r="249" s="62" customFormat="true" ht="87" hidden="true" customHeight="true" outlineLevel="0" collapsed="false">
      <c r="A249" s="218"/>
      <c r="B249" s="219"/>
      <c r="C249" s="220"/>
      <c r="D249" s="144"/>
      <c r="E249" s="145"/>
      <c r="F249" s="111" t="s">
        <v>358</v>
      </c>
      <c r="G249" s="111"/>
      <c r="H249" s="117" t="s">
        <v>309</v>
      </c>
      <c r="I249" s="122" t="s">
        <v>348</v>
      </c>
      <c r="J249" s="221" t="s">
        <v>22</v>
      </c>
      <c r="K249" s="117" t="s">
        <v>110</v>
      </c>
      <c r="L249" s="118"/>
      <c r="M249" s="146"/>
    </row>
    <row r="250" s="62" customFormat="true" ht="33.75" hidden="true" customHeight="true" outlineLevel="0" collapsed="false">
      <c r="A250" s="218"/>
      <c r="B250" s="219"/>
      <c r="C250" s="220"/>
      <c r="D250" s="144"/>
      <c r="E250" s="145"/>
      <c r="F250" s="111" t="s">
        <v>355</v>
      </c>
      <c r="G250" s="111"/>
      <c r="H250" s="117" t="s">
        <v>309</v>
      </c>
      <c r="I250" s="122" t="s">
        <v>348</v>
      </c>
      <c r="J250" s="221" t="s">
        <v>22</v>
      </c>
      <c r="K250" s="117" t="s">
        <v>110</v>
      </c>
      <c r="L250" s="118"/>
      <c r="M250" s="146"/>
    </row>
    <row r="251" s="62" customFormat="true" ht="33.75" hidden="false" customHeight="true" outlineLevel="0" collapsed="false">
      <c r="A251" s="218"/>
      <c r="B251" s="219"/>
      <c r="C251" s="220"/>
      <c r="D251" s="144"/>
      <c r="E251" s="145"/>
      <c r="F251" s="111" t="s">
        <v>213</v>
      </c>
      <c r="G251" s="111"/>
      <c r="H251" s="117" t="s">
        <v>309</v>
      </c>
      <c r="I251" s="122" t="s">
        <v>348</v>
      </c>
      <c r="J251" s="122" t="s">
        <v>214</v>
      </c>
      <c r="K251" s="117" t="s">
        <v>110</v>
      </c>
      <c r="L251" s="105" t="n">
        <f aca="false">L252+L256+L260</f>
        <v>2990</v>
      </c>
      <c r="M251" s="146"/>
    </row>
    <row r="252" s="62" customFormat="true" ht="70.5" hidden="false" customHeight="true" outlineLevel="0" collapsed="false">
      <c r="A252" s="218"/>
      <c r="B252" s="219"/>
      <c r="C252" s="220"/>
      <c r="D252" s="144"/>
      <c r="E252" s="145"/>
      <c r="F252" s="135" t="s">
        <v>69</v>
      </c>
      <c r="G252" s="135"/>
      <c r="H252" s="117" t="s">
        <v>309</v>
      </c>
      <c r="I252" s="122" t="s">
        <v>348</v>
      </c>
      <c r="J252" s="122" t="s">
        <v>12</v>
      </c>
      <c r="K252" s="117" t="s">
        <v>110</v>
      </c>
      <c r="L252" s="118" t="n">
        <f aca="false">L253</f>
        <v>100</v>
      </c>
      <c r="M252" s="222"/>
    </row>
    <row r="253" s="62" customFormat="true" ht="67.5" hidden="false" customHeight="true" outlineLevel="0" collapsed="false">
      <c r="A253" s="218"/>
      <c r="B253" s="219"/>
      <c r="C253" s="220"/>
      <c r="D253" s="144"/>
      <c r="E253" s="145"/>
      <c r="F253" s="111" t="s">
        <v>53</v>
      </c>
      <c r="G253" s="111"/>
      <c r="H253" s="117" t="s">
        <v>309</v>
      </c>
      <c r="I253" s="122" t="s">
        <v>348</v>
      </c>
      <c r="J253" s="122" t="s">
        <v>359</v>
      </c>
      <c r="K253" s="117" t="s">
        <v>315</v>
      </c>
      <c r="L253" s="118" t="n">
        <f aca="false">L254</f>
        <v>100</v>
      </c>
      <c r="M253" s="222"/>
    </row>
    <row r="254" s="62" customFormat="true" ht="25.5" hidden="false" customHeight="true" outlineLevel="0" collapsed="false">
      <c r="A254" s="218"/>
      <c r="B254" s="219"/>
      <c r="C254" s="220"/>
      <c r="D254" s="144"/>
      <c r="E254" s="145"/>
      <c r="F254" s="111" t="s">
        <v>54</v>
      </c>
      <c r="G254" s="111"/>
      <c r="H254" s="117" t="s">
        <v>309</v>
      </c>
      <c r="I254" s="122" t="s">
        <v>348</v>
      </c>
      <c r="J254" s="122" t="s">
        <v>360</v>
      </c>
      <c r="K254" s="117" t="s">
        <v>316</v>
      </c>
      <c r="L254" s="118" t="n">
        <f aca="false">L255</f>
        <v>100</v>
      </c>
      <c r="M254" s="222"/>
    </row>
    <row r="255" s="62" customFormat="true" ht="35.25" hidden="false" customHeight="true" outlineLevel="0" collapsed="false">
      <c r="A255" s="218"/>
      <c r="B255" s="219"/>
      <c r="C255" s="220"/>
      <c r="D255" s="144"/>
      <c r="E255" s="145"/>
      <c r="F255" s="111" t="s">
        <v>56</v>
      </c>
      <c r="G255" s="111"/>
      <c r="H255" s="117" t="s">
        <v>309</v>
      </c>
      <c r="I255" s="122" t="s">
        <v>348</v>
      </c>
      <c r="J255" s="122" t="s">
        <v>12</v>
      </c>
      <c r="K255" s="117" t="s">
        <v>318</v>
      </c>
      <c r="L255" s="118" t="n">
        <v>100</v>
      </c>
      <c r="M255" s="222"/>
    </row>
    <row r="256" s="62" customFormat="true" ht="53.25" hidden="false" customHeight="true" outlineLevel="0" collapsed="false">
      <c r="A256" s="218"/>
      <c r="B256" s="219"/>
      <c r="C256" s="220"/>
      <c r="D256" s="144"/>
      <c r="E256" s="145"/>
      <c r="F256" s="135" t="s">
        <v>15</v>
      </c>
      <c r="G256" s="135"/>
      <c r="H256" s="117" t="s">
        <v>309</v>
      </c>
      <c r="I256" s="122" t="s">
        <v>348</v>
      </c>
      <c r="J256" s="122" t="s">
        <v>16</v>
      </c>
      <c r="K256" s="117" t="s">
        <v>110</v>
      </c>
      <c r="L256" s="118" t="n">
        <f aca="false">L257</f>
        <v>360</v>
      </c>
      <c r="M256" s="222"/>
    </row>
    <row r="257" s="62" customFormat="true" ht="35.25" hidden="false" customHeight="true" outlineLevel="0" collapsed="false">
      <c r="A257" s="218"/>
      <c r="B257" s="219"/>
      <c r="C257" s="220"/>
      <c r="D257" s="144"/>
      <c r="E257" s="145"/>
      <c r="F257" s="111" t="s">
        <v>53</v>
      </c>
      <c r="G257" s="111"/>
      <c r="H257" s="117" t="s">
        <v>309</v>
      </c>
      <c r="I257" s="122" t="s">
        <v>348</v>
      </c>
      <c r="J257" s="122" t="s">
        <v>361</v>
      </c>
      <c r="K257" s="117" t="s">
        <v>315</v>
      </c>
      <c r="L257" s="118" t="n">
        <f aca="false">L258</f>
        <v>360</v>
      </c>
      <c r="M257" s="222"/>
    </row>
    <row r="258" s="62" customFormat="true" ht="22.5" hidden="false" customHeight="true" outlineLevel="0" collapsed="false">
      <c r="A258" s="218"/>
      <c r="B258" s="219"/>
      <c r="C258" s="220"/>
      <c r="D258" s="144"/>
      <c r="E258" s="145"/>
      <c r="F258" s="111" t="s">
        <v>54</v>
      </c>
      <c r="G258" s="111"/>
      <c r="H258" s="117" t="s">
        <v>309</v>
      </c>
      <c r="I258" s="122" t="s">
        <v>348</v>
      </c>
      <c r="J258" s="122" t="s">
        <v>362</v>
      </c>
      <c r="K258" s="117" t="s">
        <v>316</v>
      </c>
      <c r="L258" s="118" t="n">
        <f aca="false">L259</f>
        <v>360</v>
      </c>
      <c r="M258" s="222"/>
    </row>
    <row r="259" s="62" customFormat="true" ht="35.25" hidden="false" customHeight="true" outlineLevel="0" collapsed="false">
      <c r="A259" s="218"/>
      <c r="B259" s="219"/>
      <c r="C259" s="220"/>
      <c r="D259" s="144"/>
      <c r="E259" s="145"/>
      <c r="F259" s="111" t="s">
        <v>56</v>
      </c>
      <c r="G259" s="111"/>
      <c r="H259" s="117" t="s">
        <v>309</v>
      </c>
      <c r="I259" s="122" t="s">
        <v>348</v>
      </c>
      <c r="J259" s="122" t="s">
        <v>16</v>
      </c>
      <c r="K259" s="117" t="s">
        <v>318</v>
      </c>
      <c r="L259" s="118" t="n">
        <v>360</v>
      </c>
      <c r="M259" s="222"/>
    </row>
    <row r="260" s="62" customFormat="true" ht="66.75" hidden="false" customHeight="true" outlineLevel="0" collapsed="false">
      <c r="A260" s="218"/>
      <c r="B260" s="219"/>
      <c r="C260" s="220"/>
      <c r="D260" s="144"/>
      <c r="E260" s="145"/>
      <c r="F260" s="135" t="s">
        <v>35</v>
      </c>
      <c r="G260" s="135"/>
      <c r="H260" s="117" t="s">
        <v>309</v>
      </c>
      <c r="I260" s="122" t="s">
        <v>348</v>
      </c>
      <c r="J260" s="122" t="s">
        <v>363</v>
      </c>
      <c r="K260" s="117" t="s">
        <v>110</v>
      </c>
      <c r="L260" s="118" t="n">
        <f aca="false">L261</f>
        <v>2530</v>
      </c>
      <c r="M260" s="222"/>
    </row>
    <row r="261" s="62" customFormat="true" ht="35.25" hidden="false" customHeight="true" outlineLevel="0" collapsed="false">
      <c r="A261" s="218"/>
      <c r="B261" s="219"/>
      <c r="C261" s="220"/>
      <c r="D261" s="144"/>
      <c r="E261" s="145"/>
      <c r="F261" s="111" t="s">
        <v>53</v>
      </c>
      <c r="G261" s="111"/>
      <c r="H261" s="117" t="s">
        <v>309</v>
      </c>
      <c r="I261" s="122" t="s">
        <v>348</v>
      </c>
      <c r="J261" s="122" t="s">
        <v>363</v>
      </c>
      <c r="K261" s="117" t="s">
        <v>315</v>
      </c>
      <c r="L261" s="118" t="n">
        <f aca="false">L262</f>
        <v>2530</v>
      </c>
      <c r="M261" s="222"/>
    </row>
    <row r="262" s="62" customFormat="true" ht="22.5" hidden="false" customHeight="true" outlineLevel="0" collapsed="false">
      <c r="A262" s="218"/>
      <c r="B262" s="219"/>
      <c r="C262" s="220"/>
      <c r="D262" s="144"/>
      <c r="E262" s="145"/>
      <c r="F262" s="111" t="s">
        <v>54</v>
      </c>
      <c r="G262" s="111"/>
      <c r="H262" s="117" t="s">
        <v>309</v>
      </c>
      <c r="I262" s="122" t="s">
        <v>348</v>
      </c>
      <c r="J262" s="122" t="s">
        <v>363</v>
      </c>
      <c r="K262" s="117" t="s">
        <v>316</v>
      </c>
      <c r="L262" s="118" t="n">
        <f aca="false">L263</f>
        <v>2530</v>
      </c>
      <c r="M262" s="222"/>
    </row>
    <row r="263" s="62" customFormat="true" ht="35.25" hidden="false" customHeight="true" outlineLevel="0" collapsed="false">
      <c r="A263" s="218"/>
      <c r="B263" s="219"/>
      <c r="C263" s="220"/>
      <c r="D263" s="144"/>
      <c r="E263" s="145"/>
      <c r="F263" s="111" t="s">
        <v>56</v>
      </c>
      <c r="G263" s="111"/>
      <c r="H263" s="117" t="s">
        <v>309</v>
      </c>
      <c r="I263" s="122" t="s">
        <v>348</v>
      </c>
      <c r="J263" s="122" t="s">
        <v>363</v>
      </c>
      <c r="K263" s="117" t="s">
        <v>318</v>
      </c>
      <c r="L263" s="118" t="n">
        <v>2530</v>
      </c>
      <c r="M263" s="222"/>
    </row>
    <row r="264" s="163" customFormat="true" ht="34.5" hidden="false" customHeight="true" outlineLevel="0" collapsed="false">
      <c r="A264" s="223" t="s">
        <v>364</v>
      </c>
      <c r="B264" s="224" t="s">
        <v>365</v>
      </c>
      <c r="C264" s="224"/>
      <c r="D264" s="159" t="s">
        <v>270</v>
      </c>
      <c r="E264" s="160"/>
      <c r="F264" s="102" t="s">
        <v>366</v>
      </c>
      <c r="G264" s="102"/>
      <c r="H264" s="103" t="s">
        <v>309</v>
      </c>
      <c r="I264" s="104" t="s">
        <v>270</v>
      </c>
      <c r="J264" s="104" t="s">
        <v>107</v>
      </c>
      <c r="K264" s="103" t="s">
        <v>110</v>
      </c>
      <c r="L264" s="105" t="n">
        <f aca="false">L265</f>
        <v>16500.74</v>
      </c>
      <c r="M264" s="105" t="n">
        <f aca="false">M265</f>
        <v>0</v>
      </c>
    </row>
    <row r="265" s="62" customFormat="true" ht="17.25" hidden="false" customHeight="true" outlineLevel="0" collapsed="false">
      <c r="A265" s="209" t="s">
        <v>367</v>
      </c>
      <c r="B265" s="210" t="s">
        <v>368</v>
      </c>
      <c r="C265" s="211"/>
      <c r="D265" s="144" t="s">
        <v>272</v>
      </c>
      <c r="E265" s="145"/>
      <c r="F265" s="111" t="s">
        <v>271</v>
      </c>
      <c r="G265" s="111"/>
      <c r="H265" s="117" t="s">
        <v>309</v>
      </c>
      <c r="I265" s="122" t="s">
        <v>272</v>
      </c>
      <c r="J265" s="122" t="s">
        <v>107</v>
      </c>
      <c r="K265" s="117" t="s">
        <v>110</v>
      </c>
      <c r="L265" s="129" t="n">
        <f aca="false">L266+L271</f>
        <v>16500.74</v>
      </c>
      <c r="M265" s="146"/>
    </row>
    <row r="266" s="62" customFormat="true" ht="50.25" hidden="false" customHeight="true" outlineLevel="0" collapsed="false">
      <c r="A266" s="212" t="n">
        <v>1501</v>
      </c>
      <c r="B266" s="213"/>
      <c r="C266" s="214" t="s">
        <v>323</v>
      </c>
      <c r="D266" s="144"/>
      <c r="E266" s="145"/>
      <c r="F266" s="102" t="s">
        <v>369</v>
      </c>
      <c r="G266" s="102"/>
      <c r="H266" s="117" t="s">
        <v>309</v>
      </c>
      <c r="I266" s="122" t="s">
        <v>272</v>
      </c>
      <c r="J266" s="122" t="s">
        <v>370</v>
      </c>
      <c r="K266" s="117" t="s">
        <v>110</v>
      </c>
      <c r="L266" s="118" t="n">
        <f aca="false">L267</f>
        <v>12482.54</v>
      </c>
      <c r="M266" s="146"/>
    </row>
    <row r="267" s="62" customFormat="true" ht="33.75" hidden="false" customHeight="true" outlineLevel="0" collapsed="false">
      <c r="A267" s="212"/>
      <c r="B267" s="213"/>
      <c r="C267" s="214"/>
      <c r="D267" s="144"/>
      <c r="E267" s="145"/>
      <c r="F267" s="111" t="s">
        <v>313</v>
      </c>
      <c r="G267" s="111"/>
      <c r="H267" s="117" t="s">
        <v>309</v>
      </c>
      <c r="I267" s="122" t="s">
        <v>272</v>
      </c>
      <c r="J267" s="122" t="s">
        <v>371</v>
      </c>
      <c r="K267" s="117" t="s">
        <v>110</v>
      </c>
      <c r="L267" s="118" t="n">
        <f aca="false">L268</f>
        <v>12482.54</v>
      </c>
      <c r="M267" s="146"/>
    </row>
    <row r="268" s="62" customFormat="true" ht="71.25" hidden="false" customHeight="true" outlineLevel="0" collapsed="false">
      <c r="A268" s="212"/>
      <c r="B268" s="213"/>
      <c r="C268" s="214"/>
      <c r="D268" s="144"/>
      <c r="E268" s="145"/>
      <c r="F268" s="111" t="s">
        <v>53</v>
      </c>
      <c r="G268" s="111"/>
      <c r="H268" s="117" t="s">
        <v>309</v>
      </c>
      <c r="I268" s="122" t="s">
        <v>272</v>
      </c>
      <c r="J268" s="122" t="s">
        <v>371</v>
      </c>
      <c r="K268" s="117" t="s">
        <v>315</v>
      </c>
      <c r="L268" s="118" t="n">
        <f aca="false">L269</f>
        <v>12482.54</v>
      </c>
      <c r="M268" s="146"/>
    </row>
    <row r="269" s="62" customFormat="true" ht="23.25" hidden="false" customHeight="true" outlineLevel="0" collapsed="false">
      <c r="A269" s="212"/>
      <c r="B269" s="213"/>
      <c r="C269" s="214"/>
      <c r="D269" s="144"/>
      <c r="E269" s="145"/>
      <c r="F269" s="111" t="s">
        <v>54</v>
      </c>
      <c r="G269" s="111"/>
      <c r="H269" s="117" t="s">
        <v>309</v>
      </c>
      <c r="I269" s="122" t="s">
        <v>272</v>
      </c>
      <c r="J269" s="122" t="s">
        <v>371</v>
      </c>
      <c r="K269" s="117" t="s">
        <v>316</v>
      </c>
      <c r="L269" s="118" t="n">
        <f aca="false">L270</f>
        <v>12482.54</v>
      </c>
      <c r="M269" s="146"/>
    </row>
    <row r="270" s="62" customFormat="true" ht="85.5" hidden="false" customHeight="true" outlineLevel="0" collapsed="false">
      <c r="A270" s="212"/>
      <c r="B270" s="213"/>
      <c r="C270" s="214"/>
      <c r="D270" s="144"/>
      <c r="E270" s="145"/>
      <c r="F270" s="111" t="s">
        <v>55</v>
      </c>
      <c r="G270" s="111"/>
      <c r="H270" s="117" t="s">
        <v>309</v>
      </c>
      <c r="I270" s="122" t="s">
        <v>272</v>
      </c>
      <c r="J270" s="122" t="s">
        <v>371</v>
      </c>
      <c r="K270" s="117" t="s">
        <v>317</v>
      </c>
      <c r="L270" s="118" t="n">
        <f aca="false">11682.54+800</f>
        <v>12482.54</v>
      </c>
      <c r="M270" s="146"/>
    </row>
    <row r="271" s="62" customFormat="true" ht="20.25" hidden="false" customHeight="true" outlineLevel="0" collapsed="false">
      <c r="A271" s="212"/>
      <c r="B271" s="213"/>
      <c r="C271" s="214"/>
      <c r="D271" s="144"/>
      <c r="E271" s="145"/>
      <c r="F271" s="102" t="s">
        <v>372</v>
      </c>
      <c r="G271" s="102"/>
      <c r="H271" s="117" t="s">
        <v>309</v>
      </c>
      <c r="I271" s="122" t="s">
        <v>272</v>
      </c>
      <c r="J271" s="122" t="s">
        <v>373</v>
      </c>
      <c r="K271" s="117" t="s">
        <v>110</v>
      </c>
      <c r="L271" s="118" t="n">
        <f aca="false">L272</f>
        <v>4018.2</v>
      </c>
      <c r="M271" s="146"/>
    </row>
    <row r="272" s="62" customFormat="true" ht="32.25" hidden="false" customHeight="true" outlineLevel="0" collapsed="false">
      <c r="A272" s="212"/>
      <c r="B272" s="213"/>
      <c r="C272" s="214"/>
      <c r="D272" s="144"/>
      <c r="E272" s="145"/>
      <c r="F272" s="111" t="s">
        <v>313</v>
      </c>
      <c r="G272" s="111"/>
      <c r="H272" s="117" t="s">
        <v>309</v>
      </c>
      <c r="I272" s="122" t="s">
        <v>272</v>
      </c>
      <c r="J272" s="122" t="s">
        <v>374</v>
      </c>
      <c r="K272" s="117" t="s">
        <v>110</v>
      </c>
      <c r="L272" s="118" t="n">
        <f aca="false">L273</f>
        <v>4018.2</v>
      </c>
      <c r="M272" s="146"/>
    </row>
    <row r="273" s="62" customFormat="true" ht="71.25" hidden="false" customHeight="true" outlineLevel="0" collapsed="false">
      <c r="A273" s="212"/>
      <c r="B273" s="213"/>
      <c r="C273" s="214"/>
      <c r="D273" s="144"/>
      <c r="E273" s="145"/>
      <c r="F273" s="111" t="s">
        <v>53</v>
      </c>
      <c r="G273" s="111"/>
      <c r="H273" s="117" t="s">
        <v>309</v>
      </c>
      <c r="I273" s="122" t="s">
        <v>272</v>
      </c>
      <c r="J273" s="122" t="s">
        <v>374</v>
      </c>
      <c r="K273" s="117" t="s">
        <v>315</v>
      </c>
      <c r="L273" s="118" t="n">
        <f aca="false">L286</f>
        <v>4018.2</v>
      </c>
      <c r="M273" s="146"/>
    </row>
    <row r="274" s="62" customFormat="true" ht="50.25" hidden="true" customHeight="true" outlineLevel="0" collapsed="false">
      <c r="A274" s="212"/>
      <c r="B274" s="213"/>
      <c r="C274" s="214"/>
      <c r="D274" s="144"/>
      <c r="E274" s="145"/>
      <c r="F274" s="111" t="s">
        <v>54</v>
      </c>
      <c r="G274" s="111"/>
      <c r="H274" s="117" t="s">
        <v>309</v>
      </c>
      <c r="I274" s="122" t="s">
        <v>272</v>
      </c>
      <c r="J274" s="122" t="s">
        <v>374</v>
      </c>
      <c r="K274" s="117" t="s">
        <v>110</v>
      </c>
      <c r="L274" s="118" t="n">
        <f aca="false">L276</f>
        <v>0</v>
      </c>
      <c r="M274" s="146"/>
    </row>
    <row r="275" s="62" customFormat="true" ht="45.75" hidden="true" customHeight="true" outlineLevel="0" collapsed="false">
      <c r="A275" s="212"/>
      <c r="B275" s="213"/>
      <c r="C275" s="214"/>
      <c r="D275" s="144"/>
      <c r="E275" s="145"/>
      <c r="F275" s="225" t="s">
        <v>55</v>
      </c>
      <c r="G275" s="225"/>
      <c r="H275" s="117" t="s">
        <v>309</v>
      </c>
      <c r="I275" s="122" t="s">
        <v>272</v>
      </c>
      <c r="J275" s="122" t="s">
        <v>374</v>
      </c>
      <c r="K275" s="117" t="s">
        <v>110</v>
      </c>
      <c r="L275" s="118"/>
      <c r="M275" s="146"/>
    </row>
    <row r="276" s="62" customFormat="true" ht="19.5" hidden="true" customHeight="true" outlineLevel="0" collapsed="false">
      <c r="A276" s="212" t="n">
        <v>1501</v>
      </c>
      <c r="B276" s="213"/>
      <c r="C276" s="214" t="s">
        <v>375</v>
      </c>
      <c r="D276" s="144"/>
      <c r="E276" s="145"/>
      <c r="F276" s="111" t="s">
        <v>150</v>
      </c>
      <c r="G276" s="111"/>
      <c r="H276" s="103" t="s">
        <v>309</v>
      </c>
      <c r="I276" s="122" t="s">
        <v>272</v>
      </c>
      <c r="J276" s="122" t="s">
        <v>374</v>
      </c>
      <c r="K276" s="117" t="s">
        <v>110</v>
      </c>
      <c r="L276" s="118"/>
      <c r="M276" s="146"/>
      <c r="N276" s="226"/>
    </row>
    <row r="277" s="62" customFormat="true" ht="32.25" hidden="true" customHeight="true" outlineLevel="0" collapsed="false">
      <c r="A277" s="212"/>
      <c r="B277" s="227"/>
      <c r="C277" s="228"/>
      <c r="D277" s="144"/>
      <c r="E277" s="145"/>
      <c r="F277" s="111" t="s">
        <v>213</v>
      </c>
      <c r="G277" s="111"/>
      <c r="H277" s="117" t="s">
        <v>309</v>
      </c>
      <c r="I277" s="122" t="s">
        <v>272</v>
      </c>
      <c r="J277" s="122" t="s">
        <v>374</v>
      </c>
      <c r="K277" s="117" t="s">
        <v>110</v>
      </c>
      <c r="L277" s="118"/>
      <c r="M277" s="146"/>
      <c r="N277" s="226"/>
    </row>
    <row r="278" s="62" customFormat="true" ht="102.75" hidden="true" customHeight="true" outlineLevel="0" collapsed="false">
      <c r="A278" s="212"/>
      <c r="B278" s="227"/>
      <c r="C278" s="228"/>
      <c r="D278" s="144"/>
      <c r="E278" s="145"/>
      <c r="F278" s="111" t="s">
        <v>376</v>
      </c>
      <c r="G278" s="111"/>
      <c r="H278" s="103" t="s">
        <v>309</v>
      </c>
      <c r="I278" s="122" t="s">
        <v>272</v>
      </c>
      <c r="J278" s="122" t="s">
        <v>374</v>
      </c>
      <c r="K278" s="117" t="s">
        <v>110</v>
      </c>
      <c r="L278" s="118"/>
      <c r="M278" s="146"/>
      <c r="N278" s="226"/>
    </row>
    <row r="279" s="62" customFormat="true" ht="84.75" hidden="true" customHeight="true" outlineLevel="0" collapsed="false">
      <c r="A279" s="212"/>
      <c r="B279" s="227"/>
      <c r="C279" s="228"/>
      <c r="D279" s="144"/>
      <c r="E279" s="145"/>
      <c r="F279" s="111" t="s">
        <v>377</v>
      </c>
      <c r="G279" s="111"/>
      <c r="H279" s="117" t="s">
        <v>309</v>
      </c>
      <c r="I279" s="122" t="s">
        <v>272</v>
      </c>
      <c r="J279" s="122" t="s">
        <v>374</v>
      </c>
      <c r="K279" s="117" t="s">
        <v>110</v>
      </c>
      <c r="L279" s="118"/>
      <c r="M279" s="146"/>
      <c r="N279" s="226"/>
    </row>
    <row r="280" s="62" customFormat="true" ht="21.75" hidden="true" customHeight="true" outlineLevel="0" collapsed="false">
      <c r="A280" s="212"/>
      <c r="B280" s="227"/>
      <c r="C280" s="228"/>
      <c r="D280" s="144"/>
      <c r="E280" s="145"/>
      <c r="F280" s="111"/>
      <c r="G280" s="229"/>
      <c r="H280" s="103" t="s">
        <v>309</v>
      </c>
      <c r="I280" s="122"/>
      <c r="J280" s="122" t="s">
        <v>374</v>
      </c>
      <c r="K280" s="117" t="s">
        <v>110</v>
      </c>
      <c r="L280" s="118"/>
      <c r="M280" s="146"/>
      <c r="N280" s="226"/>
    </row>
    <row r="281" s="62" customFormat="true" ht="24" hidden="true" customHeight="true" outlineLevel="0" collapsed="false">
      <c r="A281" s="212"/>
      <c r="B281" s="227"/>
      <c r="C281" s="228"/>
      <c r="D281" s="144"/>
      <c r="E281" s="145"/>
      <c r="F281" s="102" t="s">
        <v>281</v>
      </c>
      <c r="G281" s="102"/>
      <c r="H281" s="117" t="s">
        <v>309</v>
      </c>
      <c r="I281" s="104" t="s">
        <v>282</v>
      </c>
      <c r="J281" s="122" t="s">
        <v>374</v>
      </c>
      <c r="K281" s="117" t="s">
        <v>110</v>
      </c>
      <c r="L281" s="105" t="n">
        <f aca="false">L285</f>
        <v>0</v>
      </c>
      <c r="M281" s="105" t="n">
        <f aca="false">M285</f>
        <v>0</v>
      </c>
      <c r="N281" s="226"/>
    </row>
    <row r="282" s="62" customFormat="true" ht="21.75" hidden="true" customHeight="true" outlineLevel="0" collapsed="false">
      <c r="A282" s="212"/>
      <c r="B282" s="227"/>
      <c r="C282" s="228"/>
      <c r="D282" s="144"/>
      <c r="E282" s="145"/>
      <c r="F282" s="111" t="s">
        <v>378</v>
      </c>
      <c r="G282" s="111"/>
      <c r="H282" s="103" t="s">
        <v>309</v>
      </c>
      <c r="I282" s="122" t="s">
        <v>379</v>
      </c>
      <c r="J282" s="122" t="s">
        <v>374</v>
      </c>
      <c r="K282" s="117" t="s">
        <v>110</v>
      </c>
      <c r="L282" s="118"/>
      <c r="M282" s="148"/>
      <c r="N282" s="226"/>
    </row>
    <row r="283" s="62" customFormat="true" ht="35.25" hidden="true" customHeight="true" outlineLevel="0" collapsed="false">
      <c r="A283" s="212"/>
      <c r="B283" s="227"/>
      <c r="C283" s="228"/>
      <c r="D283" s="144"/>
      <c r="E283" s="145"/>
      <c r="F283" s="111" t="s">
        <v>380</v>
      </c>
      <c r="G283" s="111"/>
      <c r="H283" s="117" t="s">
        <v>309</v>
      </c>
      <c r="I283" s="122" t="s">
        <v>379</v>
      </c>
      <c r="J283" s="122" t="s">
        <v>374</v>
      </c>
      <c r="K283" s="117" t="s">
        <v>110</v>
      </c>
      <c r="L283" s="118"/>
      <c r="M283" s="148"/>
      <c r="N283" s="226"/>
    </row>
    <row r="284" s="62" customFormat="true" ht="87" hidden="true" customHeight="true" outlineLevel="0" collapsed="false">
      <c r="A284" s="212"/>
      <c r="B284" s="227"/>
      <c r="C284" s="228"/>
      <c r="D284" s="144"/>
      <c r="E284" s="145"/>
      <c r="F284" s="111" t="s">
        <v>381</v>
      </c>
      <c r="G284" s="111"/>
      <c r="H284" s="103" t="s">
        <v>309</v>
      </c>
      <c r="I284" s="122" t="s">
        <v>379</v>
      </c>
      <c r="J284" s="122" t="s">
        <v>374</v>
      </c>
      <c r="K284" s="117" t="s">
        <v>110</v>
      </c>
      <c r="L284" s="118"/>
      <c r="M284" s="148"/>
      <c r="N284" s="226"/>
    </row>
    <row r="285" s="62" customFormat="true" ht="0.75" hidden="false" customHeight="true" outlineLevel="0" collapsed="false">
      <c r="A285" s="212"/>
      <c r="B285" s="227"/>
      <c r="C285" s="228"/>
      <c r="D285" s="144"/>
      <c r="E285" s="145"/>
      <c r="F285" s="111" t="s">
        <v>289</v>
      </c>
      <c r="G285" s="111"/>
      <c r="H285" s="117" t="s">
        <v>309</v>
      </c>
      <c r="I285" s="122" t="s">
        <v>379</v>
      </c>
      <c r="J285" s="122" t="s">
        <v>374</v>
      </c>
      <c r="K285" s="117" t="s">
        <v>316</v>
      </c>
      <c r="L285" s="118"/>
      <c r="M285" s="148"/>
      <c r="N285" s="226"/>
    </row>
    <row r="286" s="62" customFormat="true" ht="21.75" hidden="false" customHeight="true" outlineLevel="0" collapsed="false">
      <c r="A286" s="212"/>
      <c r="B286" s="227"/>
      <c r="C286" s="228"/>
      <c r="D286" s="144"/>
      <c r="E286" s="145"/>
      <c r="F286" s="111" t="s">
        <v>54</v>
      </c>
      <c r="G286" s="111"/>
      <c r="H286" s="117" t="s">
        <v>309</v>
      </c>
      <c r="I286" s="122" t="s">
        <v>272</v>
      </c>
      <c r="J286" s="122" t="s">
        <v>374</v>
      </c>
      <c r="K286" s="117" t="s">
        <v>316</v>
      </c>
      <c r="L286" s="118" t="n">
        <f aca="false">L287</f>
        <v>4018.2</v>
      </c>
      <c r="M286" s="148"/>
      <c r="N286" s="226"/>
    </row>
    <row r="287" s="62" customFormat="true" ht="84.75" hidden="false" customHeight="true" outlineLevel="0" collapsed="false">
      <c r="A287" s="212"/>
      <c r="B287" s="227"/>
      <c r="C287" s="228"/>
      <c r="D287" s="144"/>
      <c r="E287" s="145"/>
      <c r="F287" s="111" t="s">
        <v>55</v>
      </c>
      <c r="G287" s="111"/>
      <c r="H287" s="117" t="s">
        <v>309</v>
      </c>
      <c r="I287" s="122" t="s">
        <v>272</v>
      </c>
      <c r="J287" s="122" t="s">
        <v>374</v>
      </c>
      <c r="K287" s="117" t="s">
        <v>317</v>
      </c>
      <c r="L287" s="118" t="n">
        <v>4018.2</v>
      </c>
      <c r="M287" s="148"/>
      <c r="N287" s="226"/>
    </row>
    <row r="288" s="62" customFormat="true" ht="18" hidden="false" customHeight="true" outlineLevel="0" collapsed="false">
      <c r="A288" s="212"/>
      <c r="B288" s="227"/>
      <c r="C288" s="228"/>
      <c r="D288" s="144"/>
      <c r="E288" s="145"/>
      <c r="F288" s="102" t="s">
        <v>281</v>
      </c>
      <c r="G288" s="102"/>
      <c r="H288" s="103" t="s">
        <v>309</v>
      </c>
      <c r="I288" s="104" t="s">
        <v>282</v>
      </c>
      <c r="J288" s="104" t="s">
        <v>107</v>
      </c>
      <c r="K288" s="103" t="s">
        <v>110</v>
      </c>
      <c r="L288" s="105" t="n">
        <f aca="false">L289</f>
        <v>2382</v>
      </c>
      <c r="M288" s="105" t="n">
        <f aca="false">M289</f>
        <v>2382</v>
      </c>
      <c r="N288" s="226"/>
    </row>
    <row r="289" s="62" customFormat="true" ht="18" hidden="false" customHeight="true" outlineLevel="0" collapsed="false">
      <c r="A289" s="212"/>
      <c r="B289" s="227"/>
      <c r="C289" s="228"/>
      <c r="D289" s="144"/>
      <c r="E289" s="145"/>
      <c r="F289" s="135" t="s">
        <v>378</v>
      </c>
      <c r="G289" s="135"/>
      <c r="H289" s="117" t="s">
        <v>309</v>
      </c>
      <c r="I289" s="122" t="s">
        <v>379</v>
      </c>
      <c r="J289" s="122" t="s">
        <v>107</v>
      </c>
      <c r="K289" s="117" t="s">
        <v>110</v>
      </c>
      <c r="L289" s="118" t="n">
        <f aca="false">L294</f>
        <v>2382</v>
      </c>
      <c r="M289" s="118" t="n">
        <f aca="false">M294</f>
        <v>2382</v>
      </c>
      <c r="N289" s="226"/>
    </row>
    <row r="290" s="62" customFormat="true" ht="36.75" hidden="false" customHeight="true" outlineLevel="0" collapsed="false">
      <c r="A290" s="212"/>
      <c r="B290" s="227"/>
      <c r="C290" s="228"/>
      <c r="D290" s="144"/>
      <c r="E290" s="145"/>
      <c r="F290" s="135" t="s">
        <v>380</v>
      </c>
      <c r="G290" s="135"/>
      <c r="H290" s="117" t="s">
        <v>309</v>
      </c>
      <c r="I290" s="122" t="s">
        <v>379</v>
      </c>
      <c r="J290" s="122" t="s">
        <v>328</v>
      </c>
      <c r="K290" s="117" t="s">
        <v>110</v>
      </c>
      <c r="L290" s="118" t="n">
        <f aca="false">L291</f>
        <v>2382</v>
      </c>
      <c r="M290" s="118" t="n">
        <f aca="false">M291</f>
        <v>2382</v>
      </c>
      <c r="N290" s="226"/>
    </row>
    <row r="291" s="62" customFormat="true" ht="118.5" hidden="false" customHeight="true" outlineLevel="0" collapsed="false">
      <c r="A291" s="212"/>
      <c r="B291" s="227"/>
      <c r="C291" s="228"/>
      <c r="D291" s="144"/>
      <c r="E291" s="145"/>
      <c r="F291" s="135" t="s">
        <v>381</v>
      </c>
      <c r="G291" s="135"/>
      <c r="H291" s="117" t="s">
        <v>309</v>
      </c>
      <c r="I291" s="122" t="s">
        <v>379</v>
      </c>
      <c r="J291" s="122" t="s">
        <v>382</v>
      </c>
      <c r="K291" s="117" t="s">
        <v>110</v>
      </c>
      <c r="L291" s="118" t="n">
        <f aca="false">L294</f>
        <v>2382</v>
      </c>
      <c r="M291" s="118" t="n">
        <f aca="false">M294</f>
        <v>2382</v>
      </c>
      <c r="N291" s="226"/>
    </row>
    <row r="292" s="62" customFormat="true" ht="67.5" hidden="false" customHeight="true" outlineLevel="0" collapsed="false">
      <c r="A292" s="212"/>
      <c r="B292" s="227"/>
      <c r="C292" s="228"/>
      <c r="D292" s="144"/>
      <c r="E292" s="145"/>
      <c r="F292" s="111" t="s">
        <v>53</v>
      </c>
      <c r="G292" s="111"/>
      <c r="H292" s="117" t="s">
        <v>309</v>
      </c>
      <c r="I292" s="122" t="s">
        <v>379</v>
      </c>
      <c r="J292" s="122" t="s">
        <v>383</v>
      </c>
      <c r="K292" s="117" t="s">
        <v>315</v>
      </c>
      <c r="L292" s="118" t="n">
        <f aca="false">L293</f>
        <v>2382</v>
      </c>
      <c r="M292" s="118" t="n">
        <f aca="false">M293</f>
        <v>2382</v>
      </c>
      <c r="N292" s="226"/>
    </row>
    <row r="293" s="62" customFormat="true" ht="24.75" hidden="false" customHeight="true" outlineLevel="0" collapsed="false">
      <c r="A293" s="212"/>
      <c r="B293" s="227"/>
      <c r="C293" s="228"/>
      <c r="D293" s="144"/>
      <c r="E293" s="145"/>
      <c r="F293" s="111" t="s">
        <v>54</v>
      </c>
      <c r="G293" s="111"/>
      <c r="H293" s="117" t="s">
        <v>309</v>
      </c>
      <c r="I293" s="122" t="s">
        <v>379</v>
      </c>
      <c r="J293" s="122" t="s">
        <v>384</v>
      </c>
      <c r="K293" s="117" t="s">
        <v>316</v>
      </c>
      <c r="L293" s="118" t="n">
        <f aca="false">L294</f>
        <v>2382</v>
      </c>
      <c r="M293" s="118" t="n">
        <f aca="false">M294</f>
        <v>2382</v>
      </c>
      <c r="N293" s="226"/>
    </row>
    <row r="294" s="62" customFormat="true" ht="36.75" hidden="false" customHeight="true" outlineLevel="0" collapsed="false">
      <c r="A294" s="212"/>
      <c r="B294" s="227"/>
      <c r="C294" s="228"/>
      <c r="D294" s="144"/>
      <c r="E294" s="145"/>
      <c r="F294" s="111" t="s">
        <v>56</v>
      </c>
      <c r="G294" s="111"/>
      <c r="H294" s="117" t="s">
        <v>309</v>
      </c>
      <c r="I294" s="122" t="s">
        <v>379</v>
      </c>
      <c r="J294" s="122" t="s">
        <v>382</v>
      </c>
      <c r="K294" s="117" t="s">
        <v>318</v>
      </c>
      <c r="L294" s="118" t="n">
        <v>2382</v>
      </c>
      <c r="M294" s="118" t="n">
        <v>2382</v>
      </c>
      <c r="N294" s="226"/>
    </row>
    <row r="295" s="62" customFormat="true" ht="96.75" hidden="false" customHeight="true" outlineLevel="0" collapsed="false">
      <c r="A295" s="212"/>
      <c r="B295" s="227"/>
      <c r="C295" s="138"/>
      <c r="D295" s="144"/>
      <c r="E295" s="145"/>
      <c r="F295" s="92" t="s">
        <v>385</v>
      </c>
      <c r="G295" s="92"/>
      <c r="H295" s="126" t="s">
        <v>386</v>
      </c>
      <c r="I295" s="93" t="s">
        <v>106</v>
      </c>
      <c r="J295" s="93" t="s">
        <v>107</v>
      </c>
      <c r="K295" s="126" t="s">
        <v>110</v>
      </c>
      <c r="L295" s="94" t="n">
        <f aca="false">L296</f>
        <v>14371.2</v>
      </c>
      <c r="M295" s="94" t="n">
        <f aca="false">M296</f>
        <v>0</v>
      </c>
    </row>
    <row r="296" s="62" customFormat="true" ht="53.25" hidden="false" customHeight="true" outlineLevel="0" collapsed="false">
      <c r="A296" s="212"/>
      <c r="B296" s="227"/>
      <c r="C296" s="138"/>
      <c r="D296" s="144"/>
      <c r="E296" s="145"/>
      <c r="F296" s="111" t="s">
        <v>153</v>
      </c>
      <c r="G296" s="111"/>
      <c r="H296" s="117" t="s">
        <v>386</v>
      </c>
      <c r="I296" s="122" t="s">
        <v>154</v>
      </c>
      <c r="J296" s="122" t="s">
        <v>107</v>
      </c>
      <c r="K296" s="117" t="s">
        <v>110</v>
      </c>
      <c r="L296" s="105" t="n">
        <f aca="false">L297+L302</f>
        <v>14371.2</v>
      </c>
      <c r="M296" s="106"/>
    </row>
    <row r="297" s="62" customFormat="true" ht="33" hidden="false" customHeight="true" outlineLevel="0" collapsed="false">
      <c r="A297" s="212"/>
      <c r="B297" s="227"/>
      <c r="C297" s="138"/>
      <c r="D297" s="144"/>
      <c r="E297" s="145"/>
      <c r="F297" s="111" t="s">
        <v>387</v>
      </c>
      <c r="G297" s="111"/>
      <c r="H297" s="117" t="s">
        <v>386</v>
      </c>
      <c r="I297" s="122" t="s">
        <v>154</v>
      </c>
      <c r="J297" s="149" t="s">
        <v>388</v>
      </c>
      <c r="K297" s="117" t="s">
        <v>110</v>
      </c>
      <c r="L297" s="118" t="n">
        <f aca="false">L298</f>
        <v>13821.8</v>
      </c>
      <c r="M297" s="114"/>
    </row>
    <row r="298" s="62" customFormat="true" ht="36.75" hidden="false" customHeight="true" outlineLevel="0" collapsed="false">
      <c r="A298" s="212"/>
      <c r="B298" s="227"/>
      <c r="C298" s="138"/>
      <c r="D298" s="144"/>
      <c r="E298" s="145"/>
      <c r="F298" s="111" t="s">
        <v>313</v>
      </c>
      <c r="G298" s="111"/>
      <c r="H298" s="117" t="s">
        <v>386</v>
      </c>
      <c r="I298" s="122" t="s">
        <v>154</v>
      </c>
      <c r="J298" s="149" t="s">
        <v>389</v>
      </c>
      <c r="K298" s="117" t="s">
        <v>110</v>
      </c>
      <c r="L298" s="118" t="n">
        <f aca="false">L299</f>
        <v>13821.8</v>
      </c>
      <c r="M298" s="114"/>
    </row>
    <row r="299" s="62" customFormat="true" ht="64.5" hidden="false" customHeight="true" outlineLevel="0" collapsed="false">
      <c r="A299" s="212"/>
      <c r="B299" s="227"/>
      <c r="C299" s="138"/>
      <c r="D299" s="144"/>
      <c r="E299" s="145"/>
      <c r="F299" s="111" t="s">
        <v>53</v>
      </c>
      <c r="G299" s="111"/>
      <c r="H299" s="117" t="s">
        <v>386</v>
      </c>
      <c r="I299" s="122" t="s">
        <v>154</v>
      </c>
      <c r="J299" s="149" t="s">
        <v>389</v>
      </c>
      <c r="K299" s="117" t="s">
        <v>315</v>
      </c>
      <c r="L299" s="118" t="n">
        <f aca="false">L300</f>
        <v>13821.8</v>
      </c>
      <c r="M299" s="114"/>
    </row>
    <row r="300" s="62" customFormat="true" ht="21" hidden="false" customHeight="true" outlineLevel="0" collapsed="false">
      <c r="A300" s="212"/>
      <c r="B300" s="227"/>
      <c r="C300" s="138"/>
      <c r="D300" s="144"/>
      <c r="E300" s="145"/>
      <c r="F300" s="111" t="s">
        <v>54</v>
      </c>
      <c r="G300" s="111"/>
      <c r="H300" s="117" t="s">
        <v>386</v>
      </c>
      <c r="I300" s="122" t="s">
        <v>154</v>
      </c>
      <c r="J300" s="149" t="s">
        <v>390</v>
      </c>
      <c r="K300" s="117" t="s">
        <v>316</v>
      </c>
      <c r="L300" s="118" t="n">
        <f aca="false">L301</f>
        <v>13821.8</v>
      </c>
      <c r="M300" s="114"/>
    </row>
    <row r="301" s="62" customFormat="true" ht="81.75" hidden="false" customHeight="true" outlineLevel="0" collapsed="false">
      <c r="A301" s="212"/>
      <c r="B301" s="227"/>
      <c r="C301" s="138"/>
      <c r="D301" s="144"/>
      <c r="E301" s="145"/>
      <c r="F301" s="111" t="s">
        <v>55</v>
      </c>
      <c r="G301" s="111"/>
      <c r="H301" s="117" t="s">
        <v>386</v>
      </c>
      <c r="I301" s="122" t="s">
        <v>154</v>
      </c>
      <c r="J301" s="149" t="s">
        <v>390</v>
      </c>
      <c r="K301" s="117" t="s">
        <v>317</v>
      </c>
      <c r="L301" s="118" t="n">
        <v>13821.8</v>
      </c>
      <c r="M301" s="114"/>
    </row>
    <row r="302" s="62" customFormat="true" ht="32.25" hidden="false" customHeight="true" outlineLevel="0" collapsed="false">
      <c r="A302" s="212"/>
      <c r="B302" s="227"/>
      <c r="C302" s="138"/>
      <c r="D302" s="144"/>
      <c r="E302" s="145"/>
      <c r="F302" s="111" t="s">
        <v>213</v>
      </c>
      <c r="G302" s="111"/>
      <c r="H302" s="117" t="s">
        <v>386</v>
      </c>
      <c r="I302" s="122" t="s">
        <v>154</v>
      </c>
      <c r="J302" s="149" t="s">
        <v>214</v>
      </c>
      <c r="K302" s="117" t="s">
        <v>110</v>
      </c>
      <c r="L302" s="118" t="n">
        <f aca="false">L303</f>
        <v>549.4</v>
      </c>
      <c r="M302" s="114"/>
    </row>
    <row r="303" s="62" customFormat="true" ht="84.75" hidden="false" customHeight="true" outlineLevel="0" collapsed="false">
      <c r="A303" s="212"/>
      <c r="B303" s="227"/>
      <c r="C303" s="138"/>
      <c r="D303" s="144"/>
      <c r="E303" s="145"/>
      <c r="F303" s="111" t="s">
        <v>37</v>
      </c>
      <c r="G303" s="111"/>
      <c r="H303" s="117" t="s">
        <v>386</v>
      </c>
      <c r="I303" s="122" t="s">
        <v>154</v>
      </c>
      <c r="J303" s="149" t="s">
        <v>38</v>
      </c>
      <c r="K303" s="117" t="s">
        <v>110</v>
      </c>
      <c r="L303" s="118" t="n">
        <f aca="false">L304</f>
        <v>549.4</v>
      </c>
      <c r="M303" s="114"/>
    </row>
    <row r="304" s="62" customFormat="true" ht="72.75" hidden="false" customHeight="true" outlineLevel="0" collapsed="false">
      <c r="A304" s="212"/>
      <c r="B304" s="227"/>
      <c r="C304" s="138"/>
      <c r="D304" s="144"/>
      <c r="E304" s="145"/>
      <c r="F304" s="111" t="s">
        <v>53</v>
      </c>
      <c r="G304" s="111"/>
      <c r="H304" s="117" t="s">
        <v>386</v>
      </c>
      <c r="I304" s="122" t="s">
        <v>154</v>
      </c>
      <c r="J304" s="149" t="s">
        <v>38</v>
      </c>
      <c r="K304" s="117" t="s">
        <v>315</v>
      </c>
      <c r="L304" s="118" t="n">
        <f aca="false">L305</f>
        <v>549.4</v>
      </c>
      <c r="M304" s="114"/>
    </row>
    <row r="305" s="62" customFormat="true" ht="20.25" hidden="false" customHeight="true" outlineLevel="0" collapsed="false">
      <c r="A305" s="212"/>
      <c r="B305" s="227"/>
      <c r="C305" s="138"/>
      <c r="D305" s="144"/>
      <c r="E305" s="145"/>
      <c r="F305" s="111" t="s">
        <v>54</v>
      </c>
      <c r="G305" s="111"/>
      <c r="H305" s="117" t="s">
        <v>386</v>
      </c>
      <c r="I305" s="122" t="s">
        <v>154</v>
      </c>
      <c r="J305" s="149" t="s">
        <v>38</v>
      </c>
      <c r="K305" s="117" t="s">
        <v>316</v>
      </c>
      <c r="L305" s="118" t="n">
        <f aca="false">L306</f>
        <v>549.4</v>
      </c>
      <c r="M305" s="114"/>
    </row>
    <row r="306" s="62" customFormat="true" ht="34.5" hidden="false" customHeight="true" outlineLevel="0" collapsed="false">
      <c r="A306" s="212"/>
      <c r="B306" s="227"/>
      <c r="C306" s="138"/>
      <c r="D306" s="144"/>
      <c r="E306" s="145"/>
      <c r="F306" s="111" t="s">
        <v>56</v>
      </c>
      <c r="G306" s="111"/>
      <c r="H306" s="122" t="s">
        <v>386</v>
      </c>
      <c r="I306" s="122" t="s">
        <v>154</v>
      </c>
      <c r="J306" s="149" t="s">
        <v>38</v>
      </c>
      <c r="K306" s="117" t="s">
        <v>318</v>
      </c>
      <c r="L306" s="118" t="n">
        <v>549.4</v>
      </c>
      <c r="M306" s="146"/>
    </row>
    <row r="307" s="62" customFormat="true" ht="81.75" hidden="false" customHeight="true" outlineLevel="0" collapsed="false">
      <c r="A307" s="212"/>
      <c r="B307" s="227"/>
      <c r="C307" s="138"/>
      <c r="D307" s="144"/>
      <c r="E307" s="145"/>
      <c r="F307" s="230" t="s">
        <v>391</v>
      </c>
      <c r="G307" s="230"/>
      <c r="H307" s="93" t="s">
        <v>392</v>
      </c>
      <c r="I307" s="93" t="s">
        <v>110</v>
      </c>
      <c r="J307" s="231" t="s">
        <v>107</v>
      </c>
      <c r="K307" s="126" t="s">
        <v>110</v>
      </c>
      <c r="L307" s="94" t="n">
        <f aca="false">L308</f>
        <v>1000</v>
      </c>
      <c r="M307" s="232"/>
    </row>
    <row r="308" s="62" customFormat="true" ht="34.5" hidden="false" customHeight="true" outlineLevel="0" collapsed="false">
      <c r="A308" s="212"/>
      <c r="B308" s="227"/>
      <c r="C308" s="138"/>
      <c r="D308" s="144"/>
      <c r="E308" s="145"/>
      <c r="F308" s="161" t="s">
        <v>393</v>
      </c>
      <c r="G308" s="161"/>
      <c r="H308" s="103" t="s">
        <v>392</v>
      </c>
      <c r="I308" s="104" t="s">
        <v>394</v>
      </c>
      <c r="J308" s="122" t="s">
        <v>107</v>
      </c>
      <c r="K308" s="117" t="s">
        <v>110</v>
      </c>
      <c r="L308" s="105" t="n">
        <f aca="false">L309</f>
        <v>1000</v>
      </c>
      <c r="M308" s="146"/>
    </row>
    <row r="309" s="62" customFormat="true" ht="34.5" hidden="false" customHeight="true" outlineLevel="0" collapsed="false">
      <c r="A309" s="212"/>
      <c r="B309" s="227"/>
      <c r="C309" s="138"/>
      <c r="D309" s="144"/>
      <c r="E309" s="145"/>
      <c r="F309" s="135" t="s">
        <v>395</v>
      </c>
      <c r="G309" s="135"/>
      <c r="H309" s="117" t="s">
        <v>392</v>
      </c>
      <c r="I309" s="122" t="s">
        <v>396</v>
      </c>
      <c r="J309" s="122" t="s">
        <v>107</v>
      </c>
      <c r="K309" s="117" t="s">
        <v>110</v>
      </c>
      <c r="L309" s="118" t="n">
        <f aca="false">L312</f>
        <v>1000</v>
      </c>
      <c r="M309" s="146"/>
    </row>
    <row r="310" s="62" customFormat="true" ht="50.25" hidden="false" customHeight="true" outlineLevel="0" collapsed="false">
      <c r="A310" s="212"/>
      <c r="B310" s="227"/>
      <c r="C310" s="138"/>
      <c r="D310" s="144"/>
      <c r="E310" s="145"/>
      <c r="F310" s="135" t="s">
        <v>397</v>
      </c>
      <c r="G310" s="135"/>
      <c r="H310" s="117" t="s">
        <v>392</v>
      </c>
      <c r="I310" s="122" t="s">
        <v>396</v>
      </c>
      <c r="J310" s="122" t="s">
        <v>398</v>
      </c>
      <c r="K310" s="117" t="s">
        <v>110</v>
      </c>
      <c r="L310" s="118" t="n">
        <f aca="false">L311</f>
        <v>1000</v>
      </c>
      <c r="M310" s="146"/>
    </row>
    <row r="311" s="62" customFormat="true" ht="34.5" hidden="false" customHeight="true" outlineLevel="0" collapsed="false">
      <c r="A311" s="212"/>
      <c r="B311" s="227"/>
      <c r="C311" s="138"/>
      <c r="D311" s="144"/>
      <c r="E311" s="145"/>
      <c r="F311" s="135" t="s">
        <v>313</v>
      </c>
      <c r="G311" s="135"/>
      <c r="H311" s="117" t="s">
        <v>392</v>
      </c>
      <c r="I311" s="122" t="s">
        <v>396</v>
      </c>
      <c r="J311" s="122" t="s">
        <v>399</v>
      </c>
      <c r="K311" s="117" t="s">
        <v>110</v>
      </c>
      <c r="L311" s="118" t="n">
        <f aca="false">L312</f>
        <v>1000</v>
      </c>
      <c r="M311" s="146"/>
    </row>
    <row r="312" s="62" customFormat="true" ht="66" hidden="false" customHeight="true" outlineLevel="0" collapsed="false">
      <c r="A312" s="212"/>
      <c r="B312" s="227"/>
      <c r="C312" s="138"/>
      <c r="D312" s="144"/>
      <c r="E312" s="145"/>
      <c r="F312" s="111" t="s">
        <v>53</v>
      </c>
      <c r="G312" s="111"/>
      <c r="H312" s="117" t="s">
        <v>392</v>
      </c>
      <c r="I312" s="122" t="s">
        <v>396</v>
      </c>
      <c r="J312" s="122" t="s">
        <v>399</v>
      </c>
      <c r="K312" s="117" t="s">
        <v>315</v>
      </c>
      <c r="L312" s="118" t="n">
        <f aca="false">L314</f>
        <v>1000</v>
      </c>
      <c r="M312" s="146"/>
    </row>
    <row r="313" s="62" customFormat="true" ht="23.25" hidden="false" customHeight="true" outlineLevel="0" collapsed="false">
      <c r="A313" s="212"/>
      <c r="B313" s="227"/>
      <c r="C313" s="138"/>
      <c r="D313" s="144"/>
      <c r="E313" s="145"/>
      <c r="F313" s="111" t="s">
        <v>57</v>
      </c>
      <c r="G313" s="111"/>
      <c r="H313" s="117" t="s">
        <v>392</v>
      </c>
      <c r="I313" s="122" t="s">
        <v>396</v>
      </c>
      <c r="J313" s="122" t="s">
        <v>399</v>
      </c>
      <c r="K313" s="117" t="s">
        <v>400</v>
      </c>
      <c r="L313" s="118" t="n">
        <f aca="false">L314</f>
        <v>1000</v>
      </c>
      <c r="M313" s="146"/>
    </row>
    <row r="314" s="62" customFormat="true" ht="81" hidden="false" customHeight="true" outlineLevel="0" collapsed="false">
      <c r="A314" s="212"/>
      <c r="B314" s="227"/>
      <c r="C314" s="138"/>
      <c r="D314" s="144"/>
      <c r="E314" s="145"/>
      <c r="F314" s="111" t="s">
        <v>58</v>
      </c>
      <c r="G314" s="111"/>
      <c r="H314" s="117" t="s">
        <v>392</v>
      </c>
      <c r="I314" s="122" t="s">
        <v>396</v>
      </c>
      <c r="J314" s="122" t="s">
        <v>399</v>
      </c>
      <c r="K314" s="117" t="s">
        <v>401</v>
      </c>
      <c r="L314" s="118" t="n">
        <v>1000</v>
      </c>
      <c r="M314" s="146"/>
    </row>
    <row r="315" s="62" customFormat="true" ht="19.5" hidden="false" customHeight="true" outlineLevel="0" collapsed="false">
      <c r="A315" s="212"/>
      <c r="B315" s="227"/>
      <c r="C315" s="138"/>
      <c r="D315" s="144"/>
      <c r="E315" s="145"/>
      <c r="F315" s="102" t="s">
        <v>402</v>
      </c>
      <c r="G315" s="102"/>
      <c r="H315" s="104" t="s">
        <v>110</v>
      </c>
      <c r="I315" s="104" t="s">
        <v>106</v>
      </c>
      <c r="J315" s="104" t="s">
        <v>182</v>
      </c>
      <c r="K315" s="103" t="s">
        <v>110</v>
      </c>
      <c r="L315" s="233" t="n">
        <f aca="false">L13+L25+L184+L295+L307</f>
        <v>376127.9</v>
      </c>
      <c r="M315" s="233" t="n">
        <f aca="false">M25+M184</f>
        <v>96147.9</v>
      </c>
    </row>
    <row r="316" s="62" customFormat="true" ht="20.25" hidden="false" customHeight="true" outlineLevel="0" collapsed="false">
      <c r="A316" s="212"/>
      <c r="B316" s="227"/>
      <c r="C316" s="138"/>
      <c r="D316" s="144"/>
      <c r="E316" s="145"/>
      <c r="F316" s="234"/>
      <c r="G316" s="234"/>
      <c r="H316" s="235"/>
      <c r="I316" s="235"/>
      <c r="J316" s="235"/>
      <c r="K316" s="235"/>
      <c r="L316" s="236"/>
      <c r="M316" s="237" t="n">
        <f aca="false">L315-M315</f>
        <v>279980</v>
      </c>
    </row>
    <row r="317" s="62" customFormat="true" ht="24" hidden="false" customHeight="true" outlineLevel="0" collapsed="false">
      <c r="A317" s="212"/>
      <c r="B317" s="227"/>
      <c r="C317" s="138"/>
      <c r="D317" s="144"/>
      <c r="E317" s="145"/>
      <c r="F317" s="115" t="s">
        <v>403</v>
      </c>
      <c r="G317" s="115"/>
      <c r="H317" s="238"/>
      <c r="I317" s="238"/>
      <c r="J317" s="238"/>
      <c r="K317" s="238"/>
      <c r="L317" s="115"/>
    </row>
    <row r="318" s="62" customFormat="true" ht="21" hidden="false" customHeight="true" outlineLevel="0" collapsed="false">
      <c r="A318" s="212"/>
      <c r="B318" s="227"/>
      <c r="C318" s="138"/>
      <c r="D318" s="144"/>
      <c r="E318" s="145"/>
      <c r="F318" s="115" t="s">
        <v>62</v>
      </c>
      <c r="G318" s="115"/>
      <c r="H318" s="238"/>
      <c r="I318" s="238"/>
      <c r="J318" s="238"/>
      <c r="K318" s="238"/>
      <c r="L318" s="115"/>
    </row>
    <row r="319" s="62" customFormat="true" ht="21.75" hidden="false" customHeight="true" outlineLevel="0" collapsed="false">
      <c r="A319" s="212"/>
      <c r="B319" s="227"/>
      <c r="C319" s="138"/>
      <c r="D319" s="144"/>
      <c r="E319" s="145"/>
      <c r="F319" s="115" t="s">
        <v>404</v>
      </c>
      <c r="G319" s="115"/>
      <c r="H319" s="238"/>
      <c r="I319" s="238"/>
      <c r="J319" s="238"/>
      <c r="K319" s="238"/>
      <c r="L319" s="115"/>
    </row>
    <row r="320" s="163" customFormat="true" ht="34.5" hidden="false" customHeight="true" outlineLevel="0" collapsed="false">
      <c r="A320" s="239"/>
      <c r="B320" s="240" t="s">
        <v>405</v>
      </c>
      <c r="C320" s="240"/>
      <c r="D320" s="159"/>
      <c r="E320" s="160"/>
      <c r="F320" s="115"/>
      <c r="G320" s="115"/>
      <c r="H320" s="238"/>
      <c r="I320" s="238"/>
      <c r="J320" s="238"/>
      <c r="K320" s="238"/>
      <c r="L320" s="115"/>
      <c r="M320" s="62"/>
    </row>
    <row r="321" s="62" customFormat="true" ht="12.75" hidden="true" customHeight="true" outlineLevel="0" collapsed="false">
      <c r="A321" s="241"/>
      <c r="C321" s="61"/>
      <c r="D321" s="241"/>
      <c r="E321" s="241"/>
      <c r="F321" s="115"/>
      <c r="G321" s="115"/>
      <c r="H321" s="238"/>
      <c r="I321" s="238"/>
      <c r="J321" s="238"/>
      <c r="K321" s="238"/>
      <c r="L321" s="115"/>
    </row>
    <row r="322" s="62" customFormat="true" ht="36" hidden="false" customHeight="true" outlineLevel="0" collapsed="false">
      <c r="A322" s="241"/>
      <c r="C322" s="61"/>
      <c r="D322" s="241"/>
      <c r="E322" s="241"/>
      <c r="F322" s="115"/>
      <c r="G322" s="115"/>
      <c r="H322" s="242"/>
      <c r="I322" s="242"/>
      <c r="J322" s="242"/>
      <c r="K322" s="242"/>
      <c r="L322" s="71"/>
      <c r="M322" s="60"/>
    </row>
    <row r="323" s="62" customFormat="true" ht="99.75" hidden="false" customHeight="true" outlineLevel="0" collapsed="false">
      <c r="A323" s="241"/>
      <c r="C323" s="61"/>
      <c r="D323" s="241"/>
      <c r="E323" s="241"/>
      <c r="F323" s="115"/>
      <c r="G323" s="115"/>
      <c r="H323" s="242"/>
      <c r="I323" s="242"/>
      <c r="J323" s="242"/>
      <c r="K323" s="242"/>
      <c r="L323" s="71"/>
      <c r="M323" s="60"/>
    </row>
    <row r="324" s="62" customFormat="true" ht="36" hidden="false" customHeight="true" outlineLevel="0" collapsed="false">
      <c r="A324" s="241"/>
      <c r="C324" s="61"/>
      <c r="D324" s="241"/>
      <c r="E324" s="241"/>
      <c r="F324" s="115"/>
      <c r="G324" s="115"/>
      <c r="H324" s="242"/>
      <c r="I324" s="242"/>
      <c r="J324" s="242"/>
      <c r="K324" s="242"/>
      <c r="L324" s="71"/>
      <c r="M324" s="60"/>
    </row>
    <row r="325" s="62" customFormat="true" ht="99.75" hidden="false" customHeight="true" outlineLevel="0" collapsed="false">
      <c r="A325" s="241"/>
      <c r="C325" s="61"/>
      <c r="D325" s="241"/>
      <c r="E325" s="241"/>
      <c r="F325" s="115"/>
      <c r="G325" s="115"/>
      <c r="H325" s="242"/>
      <c r="I325" s="242"/>
      <c r="J325" s="242"/>
      <c r="K325" s="242"/>
      <c r="L325" s="71"/>
      <c r="M325" s="60"/>
    </row>
    <row r="326" s="62" customFormat="true" ht="36" hidden="false" customHeight="true" outlineLevel="0" collapsed="false">
      <c r="A326" s="241"/>
      <c r="C326" s="61"/>
      <c r="D326" s="241"/>
      <c r="E326" s="241"/>
      <c r="F326" s="115"/>
      <c r="G326" s="115"/>
      <c r="H326" s="242"/>
      <c r="I326" s="242"/>
      <c r="J326" s="242"/>
      <c r="K326" s="242"/>
      <c r="L326" s="71"/>
      <c r="M326" s="60"/>
    </row>
    <row r="327" s="62" customFormat="true" ht="16.5" hidden="true" customHeight="true" outlineLevel="0" collapsed="false">
      <c r="A327" s="241"/>
      <c r="C327" s="61"/>
      <c r="D327" s="241"/>
      <c r="E327" s="241"/>
      <c r="F327" s="115"/>
      <c r="G327" s="115"/>
      <c r="H327" s="242"/>
      <c r="I327" s="242"/>
      <c r="J327" s="242"/>
      <c r="K327" s="242"/>
      <c r="L327" s="71"/>
      <c r="M327" s="60"/>
    </row>
    <row r="328" s="62" customFormat="true" ht="27" hidden="false" customHeight="true" outlineLevel="0" collapsed="false">
      <c r="A328" s="241"/>
      <c r="C328" s="61"/>
      <c r="D328" s="241"/>
      <c r="E328" s="241"/>
      <c r="F328" s="115"/>
      <c r="G328" s="115"/>
      <c r="H328" s="242"/>
      <c r="I328" s="242"/>
      <c r="J328" s="242"/>
      <c r="K328" s="242"/>
      <c r="L328" s="71"/>
      <c r="M328" s="60"/>
      <c r="N328" s="204"/>
    </row>
    <row r="329" s="62" customFormat="true" ht="27" hidden="false" customHeight="true" outlineLevel="0" collapsed="false">
      <c r="A329" s="241"/>
      <c r="C329" s="61"/>
      <c r="D329" s="241"/>
      <c r="E329" s="241"/>
      <c r="F329" s="115"/>
      <c r="G329" s="115"/>
      <c r="H329" s="242"/>
      <c r="I329" s="242"/>
      <c r="J329" s="242"/>
      <c r="K329" s="242"/>
      <c r="L329" s="71"/>
      <c r="M329" s="60"/>
    </row>
    <row r="330" s="62" customFormat="true" ht="15.75" hidden="false" customHeight="false" outlineLevel="0" collapsed="false">
      <c r="A330" s="241"/>
      <c r="C330" s="61"/>
      <c r="D330" s="241"/>
      <c r="E330" s="241"/>
      <c r="F330" s="115"/>
      <c r="G330" s="115"/>
      <c r="H330" s="242"/>
      <c r="I330" s="242"/>
      <c r="J330" s="242"/>
      <c r="K330" s="242"/>
      <c r="L330" s="71"/>
      <c r="M330" s="60"/>
    </row>
    <row r="331" s="62" customFormat="true" ht="15.75" hidden="false" customHeight="false" outlineLevel="0" collapsed="false">
      <c r="A331" s="241"/>
      <c r="C331" s="61"/>
      <c r="D331" s="241"/>
      <c r="E331" s="241"/>
      <c r="F331" s="115"/>
      <c r="G331" s="115"/>
      <c r="H331" s="242"/>
      <c r="I331" s="242"/>
      <c r="J331" s="242"/>
      <c r="K331" s="242"/>
      <c r="L331" s="71"/>
      <c r="M331" s="60"/>
    </row>
    <row r="332" s="62" customFormat="true" ht="15.75" hidden="false" customHeight="false" outlineLevel="0" collapsed="false">
      <c r="A332" s="241"/>
      <c r="C332" s="61"/>
      <c r="D332" s="241"/>
      <c r="E332" s="241"/>
      <c r="F332" s="115"/>
      <c r="G332" s="115"/>
      <c r="H332" s="242"/>
      <c r="I332" s="242"/>
      <c r="J332" s="242"/>
      <c r="K332" s="242"/>
      <c r="L332" s="71"/>
      <c r="M332" s="60"/>
    </row>
    <row r="333" s="62" customFormat="true" ht="15.75" hidden="false" customHeight="false" outlineLevel="0" collapsed="false">
      <c r="A333" s="241"/>
      <c r="C333" s="61"/>
      <c r="D333" s="241"/>
      <c r="E333" s="241"/>
      <c r="F333" s="115"/>
      <c r="G333" s="115"/>
      <c r="H333" s="242"/>
      <c r="I333" s="242"/>
      <c r="J333" s="242"/>
      <c r="K333" s="242"/>
      <c r="L333" s="71"/>
      <c r="M333" s="60"/>
    </row>
    <row r="334" s="62" customFormat="true" ht="14.25" hidden="false" customHeight="true" outlineLevel="0" collapsed="false">
      <c r="A334" s="241"/>
      <c r="C334" s="61"/>
      <c r="D334" s="241"/>
      <c r="E334" s="241"/>
      <c r="F334" s="115"/>
      <c r="G334" s="115"/>
      <c r="H334" s="242"/>
      <c r="I334" s="242"/>
      <c r="J334" s="242"/>
      <c r="K334" s="242"/>
      <c r="L334" s="71"/>
      <c r="M334" s="60"/>
    </row>
    <row r="335" customFormat="false" ht="15.75" hidden="true" customHeight="false" outlineLevel="0" collapsed="false">
      <c r="F335" s="115"/>
      <c r="G335" s="115"/>
      <c r="H335" s="242"/>
      <c r="I335" s="242"/>
      <c r="J335" s="242"/>
      <c r="K335" s="242"/>
      <c r="L335" s="71"/>
    </row>
    <row r="336" customFormat="false" ht="15.75" hidden="false" customHeight="false" outlineLevel="0" collapsed="false">
      <c r="F336" s="115"/>
      <c r="G336" s="115"/>
      <c r="H336" s="242"/>
      <c r="I336" s="242"/>
      <c r="J336" s="242"/>
      <c r="K336" s="242"/>
      <c r="L336" s="71"/>
    </row>
  </sheetData>
  <autoFilter ref="H11:L130"/>
  <mergeCells count="335">
    <mergeCell ref="G2:L2"/>
    <mergeCell ref="F3:M5"/>
    <mergeCell ref="G7:L8"/>
    <mergeCell ref="F9:H9"/>
    <mergeCell ref="P9:BW9"/>
    <mergeCell ref="F10:G10"/>
    <mergeCell ref="F11:G11"/>
    <mergeCell ref="F12:G12"/>
    <mergeCell ref="B13:C13"/>
    <mergeCell ref="F13:G13"/>
    <mergeCell ref="F14:G14"/>
    <mergeCell ref="B15:C15"/>
    <mergeCell ref="F15:G15"/>
    <mergeCell ref="F16:G16"/>
    <mergeCell ref="F17:G17"/>
    <mergeCell ref="B18:C18"/>
    <mergeCell ref="F18:G18"/>
    <mergeCell ref="B19:C19"/>
    <mergeCell ref="F19:G19"/>
    <mergeCell ref="F20:G20"/>
    <mergeCell ref="F21:G21"/>
    <mergeCell ref="F22:G22"/>
    <mergeCell ref="F23:G23"/>
    <mergeCell ref="B24:C24"/>
    <mergeCell ref="F24:G24"/>
    <mergeCell ref="F25:G25"/>
    <mergeCell ref="F26:G26"/>
    <mergeCell ref="B27:C27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B44:C44"/>
    <mergeCell ref="F44:G44"/>
    <mergeCell ref="F45:G45"/>
    <mergeCell ref="F46:G46"/>
    <mergeCell ref="B47:C47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B59:C59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B70:C70"/>
    <mergeCell ref="F70:G70"/>
    <mergeCell ref="B71:C71"/>
    <mergeCell ref="F71:G71"/>
    <mergeCell ref="B72:C72"/>
    <mergeCell ref="F72:G72"/>
    <mergeCell ref="F73:G73"/>
    <mergeCell ref="F74:G74"/>
    <mergeCell ref="F75:G75"/>
    <mergeCell ref="B76:C76"/>
    <mergeCell ref="F76:G76"/>
    <mergeCell ref="B77:C77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B127:C127"/>
    <mergeCell ref="F127:G127"/>
    <mergeCell ref="F128:G128"/>
    <mergeCell ref="F129:G129"/>
    <mergeCell ref="B130:C130"/>
    <mergeCell ref="F130:G130"/>
    <mergeCell ref="B131:C131"/>
    <mergeCell ref="F131:G131"/>
    <mergeCell ref="B132:C132"/>
    <mergeCell ref="F132:G132"/>
    <mergeCell ref="F133:G133"/>
    <mergeCell ref="B134:C134"/>
    <mergeCell ref="F134:G134"/>
    <mergeCell ref="B135:C135"/>
    <mergeCell ref="F135:G135"/>
    <mergeCell ref="B136:C136"/>
    <mergeCell ref="F136:G136"/>
    <mergeCell ref="B137:C137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B233:C233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B264:C264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B320:C320"/>
  </mergeCells>
  <printOptions headings="false" gridLines="false" gridLinesSet="true" horizontalCentered="false" verticalCentered="false"/>
  <pageMargins left="1.14166666666667" right="0.354166666666667" top="0.39375" bottom="0.393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498"/>
  <sheetViews>
    <sheetView showFormulas="false" showGridLines="true" showRowColHeaders="true" showZeros="true" rightToLeft="false" tabSelected="true" showOutlineSymbols="true" defaultGridColor="true" view="normal" topLeftCell="E85" colorId="64" zoomScale="75" zoomScaleNormal="75" zoomScalePageLayoutView="130" workbookViewId="0">
      <selection pane="topLeft" activeCell="F87" activeCellId="0" sqref="F87:G87"/>
    </sheetView>
  </sheetViews>
  <sheetFormatPr defaultColWidth="9.13671875" defaultRowHeight="15.75" zeroHeight="false" outlineLevelRow="0" outlineLevelCol="0"/>
  <cols>
    <col collapsed="false" customWidth="true" hidden="true" outlineLevel="0" max="1" min="1" style="59" width="9.06"/>
    <col collapsed="false" customWidth="true" hidden="true" outlineLevel="0" max="2" min="2" style="60" width="9.06"/>
    <col collapsed="false" customWidth="true" hidden="true" outlineLevel="0" max="3" min="3" style="61" width="9.06"/>
    <col collapsed="false" customWidth="true" hidden="true" outlineLevel="0" max="4" min="4" style="59" width="9.06"/>
    <col collapsed="false" customWidth="true" hidden="false" outlineLevel="0" max="5" min="5" style="59" width="6.13"/>
    <col collapsed="false" customWidth="true" hidden="false" outlineLevel="0" max="6" min="6" style="62" width="10.41"/>
    <col collapsed="false" customWidth="true" hidden="false" outlineLevel="0" max="7" min="7" style="62" width="31.42"/>
    <col collapsed="false" customWidth="true" hidden="true" outlineLevel="0" max="8" min="8" style="243" width="9.06"/>
    <col collapsed="false" customWidth="true" hidden="true" outlineLevel="0" max="14" min="9" style="60" width="9.06"/>
    <col collapsed="false" customWidth="true" hidden="false" outlineLevel="0" max="15" min="15" style="60" width="12.85"/>
    <col collapsed="false" customWidth="true" hidden="false" outlineLevel="0" max="16" min="16" style="60" width="12.42"/>
    <col collapsed="false" customWidth="true" hidden="false" outlineLevel="0" max="17" min="17" style="60" width="12.14"/>
    <col collapsed="false" customWidth="true" hidden="false" outlineLevel="0" max="18" min="18" style="60" width="15.56"/>
    <col collapsed="false" customWidth="true" hidden="false" outlineLevel="0" max="19" min="19" style="60" width="14.99"/>
    <col collapsed="false" customWidth="true" hidden="false" outlineLevel="0" max="20" min="20" style="60" width="11.42"/>
    <col collapsed="false" customWidth="true" hidden="false" outlineLevel="0" max="21" min="21" style="60" width="10.99"/>
    <col collapsed="false" customWidth="false" hidden="false" outlineLevel="0" max="257" min="22" style="60" width="9.14"/>
  </cols>
  <sheetData>
    <row r="1" customFormat="false" ht="15.75" hidden="true" customHeight="false" outlineLevel="0" collapsed="false">
      <c r="G1" s="244"/>
      <c r="H1" s="244"/>
    </row>
    <row r="2" customFormat="false" ht="15.75" hidden="false" customHeight="false" outlineLevel="0" collapsed="false">
      <c r="G2" s="244"/>
      <c r="H2" s="244"/>
    </row>
    <row r="3" customFormat="false" ht="15.75" hidden="false" customHeight="false" outlineLevel="0" collapsed="false"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15.75" hidden="false" customHeight="false" outlineLevel="0" collapsed="false">
      <c r="G4" s="63"/>
      <c r="H4" s="63"/>
    </row>
    <row r="5" customFormat="false" ht="15.75" hidden="false" customHeight="false" outlineLevel="0" collapsed="false">
      <c r="G5" s="63"/>
      <c r="H5" s="63"/>
    </row>
    <row r="6" customFormat="false" ht="40.5" hidden="false" customHeight="true" outlineLevel="0" collapsed="false">
      <c r="G6" s="63"/>
      <c r="H6" s="63"/>
    </row>
    <row r="7" customFormat="false" ht="37.5" hidden="false" customHeight="true" outlineLevel="0" collapsed="false">
      <c r="B7" s="66"/>
      <c r="C7" s="67"/>
      <c r="D7" s="67"/>
      <c r="E7" s="67"/>
      <c r="F7" s="60"/>
      <c r="G7" s="68" t="s">
        <v>406</v>
      </c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</row>
    <row r="8" customFormat="false" ht="28.5" hidden="false" customHeight="true" outlineLevel="0" collapsed="false">
      <c r="B8" s="66"/>
      <c r="C8" s="67"/>
      <c r="D8" s="67"/>
      <c r="E8" s="67"/>
      <c r="F8" s="60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9"/>
      <c r="T8" s="69"/>
    </row>
    <row r="9" customFormat="false" ht="16.5" hidden="false" customHeight="true" outlineLevel="0" collapsed="false">
      <c r="B9" s="66"/>
      <c r="C9" s="67"/>
      <c r="D9" s="67"/>
      <c r="E9" s="67"/>
      <c r="F9" s="70"/>
      <c r="G9" s="70"/>
      <c r="H9" s="70"/>
      <c r="I9" s="70"/>
      <c r="J9" s="70"/>
      <c r="K9" s="70"/>
      <c r="L9" s="70"/>
      <c r="M9" s="70"/>
      <c r="N9" s="70"/>
      <c r="O9" s="71"/>
      <c r="P9" s="71"/>
      <c r="Q9" s="71"/>
      <c r="R9" s="72" t="s">
        <v>3</v>
      </c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</row>
    <row r="10" customFormat="false" ht="47.25" hidden="false" customHeight="true" outlineLevel="0" collapsed="false">
      <c r="B10" s="66"/>
      <c r="C10" s="67"/>
      <c r="D10" s="67"/>
      <c r="E10" s="245"/>
      <c r="F10" s="246" t="s">
        <v>93</v>
      </c>
      <c r="G10" s="246"/>
      <c r="H10" s="247"/>
      <c r="I10" s="71"/>
      <c r="J10" s="71"/>
      <c r="K10" s="71"/>
      <c r="L10" s="71"/>
      <c r="M10" s="248" t="s">
        <v>407</v>
      </c>
      <c r="N10" s="71"/>
      <c r="O10" s="249" t="s">
        <v>408</v>
      </c>
      <c r="P10" s="249" t="s">
        <v>96</v>
      </c>
      <c r="Q10" s="249" t="s">
        <v>97</v>
      </c>
      <c r="R10" s="74" t="s">
        <v>98</v>
      </c>
      <c r="S10" s="250" t="s">
        <v>409</v>
      </c>
    </row>
    <row r="11" customFormat="false" ht="15" hidden="false" customHeight="true" outlineLevel="0" collapsed="false">
      <c r="B11" s="66"/>
      <c r="C11" s="67"/>
      <c r="D11" s="67"/>
      <c r="E11" s="245"/>
      <c r="F11" s="246" t="n">
        <v>1</v>
      </c>
      <c r="G11" s="246"/>
      <c r="H11" s="247"/>
      <c r="I11" s="71"/>
      <c r="J11" s="71"/>
      <c r="K11" s="71"/>
      <c r="L11" s="71"/>
      <c r="M11" s="248"/>
      <c r="N11" s="71"/>
      <c r="O11" s="249" t="n">
        <v>2</v>
      </c>
      <c r="P11" s="249" t="n">
        <v>3</v>
      </c>
      <c r="Q11" s="249" t="n">
        <v>4</v>
      </c>
      <c r="R11" s="74" t="s">
        <v>410</v>
      </c>
      <c r="S11" s="78" t="n">
        <v>6</v>
      </c>
    </row>
    <row r="12" customFormat="false" ht="12.75" hidden="true" customHeight="true" outlineLevel="0" collapsed="false">
      <c r="A12" s="79"/>
      <c r="B12" s="80"/>
      <c r="C12" s="80"/>
      <c r="D12" s="81"/>
      <c r="E12" s="251"/>
      <c r="F12" s="252" t="s">
        <v>101</v>
      </c>
      <c r="G12" s="252"/>
      <c r="H12" s="253" t="e">
        <f aca="false">#REF!+#REF!+#REF!+#REF!+#REF!+#REF!+#REF!+#REF!+#REF!+#REF!+#REF!+#REF!</f>
        <v>#REF!</v>
      </c>
      <c r="I12" s="253" t="e">
        <f aca="false">#REF!+#REF!+#REF!+#REF!+#REF!+#REF!+#REF!+#REF!+#REF!+#REF!+#REF!+#REF!</f>
        <v>#REF!</v>
      </c>
      <c r="J12" s="253" t="e">
        <f aca="false">#REF!+#REF!+#REF!+#REF!+#REF!+#REF!+#REF!+#REF!+#REF!+#REF!+#REF!+#REF!</f>
        <v>#REF!</v>
      </c>
      <c r="K12" s="253" t="e">
        <f aca="false">#REF!+#REF!+#REF!+#REF!+#REF!+#REF!+#REF!+#REF!+#REF!+#REF!+#REF!+#REF!</f>
        <v>#REF!</v>
      </c>
      <c r="L12" s="253" t="e">
        <f aca="false">#REF!+#REF!+#REF!+#REF!+#REF!+#REF!+#REF!+#REF!+#REF!+#REF!+#REF!+#REF!</f>
        <v>#REF!</v>
      </c>
      <c r="M12" s="253" t="e">
        <f aca="false">#REF!+#REF!+#REF!+#REF!+#REF!+#REF!+#REF!+#REF!+#REF!+#REF!+#REF!+#REF!</f>
        <v>#REF!</v>
      </c>
      <c r="N12" s="253" t="e">
        <f aca="false">#REF!+#REF!+#REF!+#REF!+#REF!+#REF!+#REF!+#REF!+#REF!+#REF!+#REF!+#REF!</f>
        <v>#REF!</v>
      </c>
      <c r="O12" s="254"/>
      <c r="P12" s="254"/>
      <c r="Q12" s="254"/>
      <c r="R12" s="253" t="n">
        <v>312453.12</v>
      </c>
      <c r="S12" s="255"/>
    </row>
    <row r="13" s="96" customFormat="true" ht="39" hidden="false" customHeight="true" outlineLevel="0" collapsed="false">
      <c r="A13" s="88" t="s">
        <v>102</v>
      </c>
      <c r="B13" s="89" t="s">
        <v>103</v>
      </c>
      <c r="C13" s="89"/>
      <c r="D13" s="90" t="s">
        <v>102</v>
      </c>
      <c r="E13" s="256"/>
      <c r="F13" s="257" t="s">
        <v>109</v>
      </c>
      <c r="G13" s="257"/>
      <c r="H13" s="129"/>
      <c r="I13" s="129"/>
      <c r="J13" s="129"/>
      <c r="K13" s="129"/>
      <c r="L13" s="129"/>
      <c r="M13" s="129"/>
      <c r="N13" s="129" t="n">
        <f aca="false">M13-H13</f>
        <v>0</v>
      </c>
      <c r="O13" s="104"/>
      <c r="P13" s="104"/>
      <c r="Q13" s="104"/>
      <c r="R13" s="105"/>
      <c r="S13" s="105"/>
    </row>
    <row r="14" s="115" customFormat="true" ht="80.25" hidden="false" customHeight="true" outlineLevel="0" collapsed="false">
      <c r="A14" s="107" t="s">
        <v>111</v>
      </c>
      <c r="B14" s="108" t="s">
        <v>112</v>
      </c>
      <c r="C14" s="108"/>
      <c r="D14" s="109" t="s">
        <v>113</v>
      </c>
      <c r="E14" s="258"/>
      <c r="F14" s="259" t="s">
        <v>114</v>
      </c>
      <c r="G14" s="259"/>
      <c r="H14" s="113" t="e">
        <f aca="false">H17+#REF!</f>
        <v>#REF!</v>
      </c>
      <c r="I14" s="113" t="e">
        <f aca="false">I17+#REF!</f>
        <v>#REF!</v>
      </c>
      <c r="J14" s="113" t="e">
        <f aca="false">J17+#REF!</f>
        <v>#REF!</v>
      </c>
      <c r="K14" s="113" t="e">
        <f aca="false">K17+#REF!</f>
        <v>#REF!</v>
      </c>
      <c r="L14" s="113" t="e">
        <f aca="false">L17+#REF!</f>
        <v>#REF!</v>
      </c>
      <c r="M14" s="113" t="e">
        <f aca="false">M17+#REF!</f>
        <v>#REF!</v>
      </c>
      <c r="N14" s="113" t="e">
        <f aca="false">N17+#REF!</f>
        <v>#REF!</v>
      </c>
      <c r="O14" s="112" t="s">
        <v>113</v>
      </c>
      <c r="P14" s="112" t="s">
        <v>107</v>
      </c>
      <c r="Q14" s="112" t="s">
        <v>110</v>
      </c>
      <c r="R14" s="136" t="n">
        <f aca="false">R17</f>
        <v>1383.5</v>
      </c>
      <c r="S14" s="114"/>
    </row>
    <row r="15" s="115" customFormat="true" ht="84" hidden="false" customHeight="true" outlineLevel="0" collapsed="false">
      <c r="A15" s="107"/>
      <c r="B15" s="108"/>
      <c r="C15" s="108"/>
      <c r="D15" s="109"/>
      <c r="E15" s="258"/>
      <c r="F15" s="259" t="s">
        <v>115</v>
      </c>
      <c r="G15" s="259"/>
      <c r="H15" s="259"/>
      <c r="I15" s="113"/>
      <c r="J15" s="113"/>
      <c r="K15" s="113"/>
      <c r="L15" s="113"/>
      <c r="M15" s="113"/>
      <c r="N15" s="113"/>
      <c r="O15" s="112" t="s">
        <v>113</v>
      </c>
      <c r="P15" s="112" t="s">
        <v>116</v>
      </c>
      <c r="Q15" s="112" t="s">
        <v>110</v>
      </c>
      <c r="R15" s="113" t="n">
        <f aca="false">R17</f>
        <v>1383.5</v>
      </c>
      <c r="S15" s="114"/>
    </row>
    <row r="16" s="115" customFormat="true" ht="23.25" hidden="false" customHeight="true" outlineLevel="0" collapsed="false">
      <c r="A16" s="107"/>
      <c r="B16" s="108"/>
      <c r="C16" s="108"/>
      <c r="D16" s="109"/>
      <c r="E16" s="258"/>
      <c r="F16" s="259" t="s">
        <v>117</v>
      </c>
      <c r="G16" s="259"/>
      <c r="H16" s="113"/>
      <c r="I16" s="113"/>
      <c r="J16" s="113"/>
      <c r="K16" s="113"/>
      <c r="L16" s="113"/>
      <c r="M16" s="113"/>
      <c r="N16" s="113"/>
      <c r="O16" s="112" t="s">
        <v>113</v>
      </c>
      <c r="P16" s="112" t="s">
        <v>118</v>
      </c>
      <c r="Q16" s="112" t="s">
        <v>110</v>
      </c>
      <c r="R16" s="113" t="n">
        <f aca="false">R17</f>
        <v>1383.5</v>
      </c>
      <c r="S16" s="114"/>
    </row>
    <row r="17" s="115" customFormat="true" ht="36.75" hidden="false" customHeight="true" outlineLevel="0" collapsed="false">
      <c r="A17" s="107" t="s">
        <v>111</v>
      </c>
      <c r="B17" s="116" t="s">
        <v>119</v>
      </c>
      <c r="C17" s="116"/>
      <c r="D17" s="109" t="s">
        <v>113</v>
      </c>
      <c r="E17" s="258"/>
      <c r="F17" s="259" t="s">
        <v>120</v>
      </c>
      <c r="G17" s="259"/>
      <c r="H17" s="113" t="n">
        <v>1386</v>
      </c>
      <c r="I17" s="123"/>
      <c r="J17" s="123"/>
      <c r="K17" s="123" t="n">
        <v>318</v>
      </c>
      <c r="L17" s="123"/>
      <c r="M17" s="123" t="n">
        <f aca="false">H17+I17+J17+K17+L17</f>
        <v>1704</v>
      </c>
      <c r="N17" s="123" t="n">
        <f aca="false">M17-H17</f>
        <v>318</v>
      </c>
      <c r="O17" s="112" t="s">
        <v>113</v>
      </c>
      <c r="P17" s="112" t="s">
        <v>118</v>
      </c>
      <c r="Q17" s="112" t="s">
        <v>121</v>
      </c>
      <c r="R17" s="118" t="n">
        <f aca="false">1404.5-21</f>
        <v>1383.5</v>
      </c>
      <c r="S17" s="114"/>
    </row>
    <row r="18" s="115" customFormat="true" ht="111" hidden="false" customHeight="true" outlineLevel="0" collapsed="false">
      <c r="A18" s="107" t="s">
        <v>113</v>
      </c>
      <c r="B18" s="108" t="s">
        <v>122</v>
      </c>
      <c r="C18" s="108"/>
      <c r="D18" s="119" t="s">
        <v>123</v>
      </c>
      <c r="E18" s="260"/>
      <c r="F18" s="259" t="s">
        <v>124</v>
      </c>
      <c r="G18" s="259"/>
      <c r="H18" s="123" t="n">
        <f aca="false">H23</f>
        <v>200460</v>
      </c>
      <c r="I18" s="123" t="n">
        <f aca="false">I23</f>
        <v>0</v>
      </c>
      <c r="J18" s="123" t="n">
        <f aca="false">J23</f>
        <v>0</v>
      </c>
      <c r="K18" s="123" t="n">
        <f aca="false">K23</f>
        <v>0</v>
      </c>
      <c r="L18" s="123" t="n">
        <f aca="false">L23</f>
        <v>0</v>
      </c>
      <c r="M18" s="123" t="n">
        <f aca="false">M23</f>
        <v>200460</v>
      </c>
      <c r="N18" s="123" t="n">
        <f aca="false">N23</f>
        <v>0</v>
      </c>
      <c r="O18" s="122" t="s">
        <v>123</v>
      </c>
      <c r="P18" s="122" t="s">
        <v>107</v>
      </c>
      <c r="Q18" s="122" t="s">
        <v>110</v>
      </c>
      <c r="R18" s="129" t="n">
        <f aca="false">R19</f>
        <v>2174.6</v>
      </c>
      <c r="S18" s="114"/>
    </row>
    <row r="19" s="115" customFormat="true" ht="84" hidden="false" customHeight="true" outlineLevel="0" collapsed="false">
      <c r="A19" s="107"/>
      <c r="B19" s="124"/>
      <c r="C19" s="125"/>
      <c r="D19" s="119"/>
      <c r="E19" s="260"/>
      <c r="F19" s="259" t="s">
        <v>115</v>
      </c>
      <c r="G19" s="259"/>
      <c r="H19" s="123"/>
      <c r="I19" s="123"/>
      <c r="J19" s="123"/>
      <c r="K19" s="123"/>
      <c r="L19" s="123"/>
      <c r="M19" s="123"/>
      <c r="N19" s="123"/>
      <c r="O19" s="122" t="s">
        <v>123</v>
      </c>
      <c r="P19" s="122" t="s">
        <v>116</v>
      </c>
      <c r="Q19" s="122" t="s">
        <v>110</v>
      </c>
      <c r="R19" s="123" t="n">
        <f aca="false">R21+R23</f>
        <v>2174.6</v>
      </c>
      <c r="S19" s="114"/>
    </row>
    <row r="20" s="115" customFormat="true" ht="35.25" hidden="false" customHeight="true" outlineLevel="0" collapsed="false">
      <c r="A20" s="107"/>
      <c r="B20" s="124"/>
      <c r="C20" s="125"/>
      <c r="D20" s="119"/>
      <c r="E20" s="260"/>
      <c r="F20" s="259" t="s">
        <v>125</v>
      </c>
      <c r="G20" s="259"/>
      <c r="H20" s="123"/>
      <c r="I20" s="123"/>
      <c r="J20" s="123"/>
      <c r="K20" s="123"/>
      <c r="L20" s="123"/>
      <c r="M20" s="123"/>
      <c r="N20" s="123"/>
      <c r="O20" s="122" t="s">
        <v>123</v>
      </c>
      <c r="P20" s="122" t="s">
        <v>126</v>
      </c>
      <c r="Q20" s="122" t="s">
        <v>110</v>
      </c>
      <c r="R20" s="123" t="n">
        <f aca="false">R21</f>
        <v>960.8</v>
      </c>
      <c r="S20" s="114"/>
    </row>
    <row r="21" s="115" customFormat="true" ht="33.75" hidden="false" customHeight="true" outlineLevel="0" collapsed="false">
      <c r="A21" s="107"/>
      <c r="B21" s="124"/>
      <c r="C21" s="125"/>
      <c r="D21" s="119"/>
      <c r="E21" s="260"/>
      <c r="F21" s="259" t="s">
        <v>120</v>
      </c>
      <c r="G21" s="259"/>
      <c r="H21" s="123"/>
      <c r="I21" s="123"/>
      <c r="J21" s="123"/>
      <c r="K21" s="123"/>
      <c r="L21" s="123"/>
      <c r="M21" s="123"/>
      <c r="N21" s="123"/>
      <c r="O21" s="122" t="s">
        <v>123</v>
      </c>
      <c r="P21" s="122" t="s">
        <v>126</v>
      </c>
      <c r="Q21" s="122" t="s">
        <v>121</v>
      </c>
      <c r="R21" s="123" t="n">
        <f aca="false">975.8-15</f>
        <v>960.8</v>
      </c>
      <c r="S21" s="114"/>
    </row>
    <row r="22" s="115" customFormat="true" ht="19.5" hidden="false" customHeight="true" outlineLevel="0" collapsed="false">
      <c r="A22" s="107"/>
      <c r="B22" s="124"/>
      <c r="C22" s="125"/>
      <c r="D22" s="119"/>
      <c r="E22" s="260"/>
      <c r="F22" s="259" t="s">
        <v>127</v>
      </c>
      <c r="G22" s="259"/>
      <c r="H22" s="123"/>
      <c r="I22" s="123"/>
      <c r="J22" s="123"/>
      <c r="K22" s="123"/>
      <c r="L22" s="123"/>
      <c r="M22" s="123"/>
      <c r="N22" s="123"/>
      <c r="O22" s="122" t="s">
        <v>123</v>
      </c>
      <c r="P22" s="122" t="s">
        <v>128</v>
      </c>
      <c r="Q22" s="122" t="s">
        <v>110</v>
      </c>
      <c r="R22" s="123" t="n">
        <f aca="false">R23</f>
        <v>1213.8</v>
      </c>
      <c r="S22" s="114"/>
    </row>
    <row r="23" s="115" customFormat="true" ht="38.25" hidden="false" customHeight="true" outlineLevel="0" collapsed="false">
      <c r="A23" s="107" t="s">
        <v>113</v>
      </c>
      <c r="B23" s="108" t="s">
        <v>129</v>
      </c>
      <c r="C23" s="108"/>
      <c r="D23" s="119" t="s">
        <v>123</v>
      </c>
      <c r="E23" s="260"/>
      <c r="F23" s="259" t="s">
        <v>120</v>
      </c>
      <c r="G23" s="259"/>
      <c r="H23" s="123" t="n">
        <v>200460</v>
      </c>
      <c r="I23" s="123"/>
      <c r="J23" s="123"/>
      <c r="K23" s="123"/>
      <c r="L23" s="123"/>
      <c r="M23" s="123" t="n">
        <f aca="false">H23+I23+J23+K23+L23</f>
        <v>200460</v>
      </c>
      <c r="N23" s="123" t="n">
        <f aca="false">M23-H23</f>
        <v>0</v>
      </c>
      <c r="O23" s="122" t="s">
        <v>123</v>
      </c>
      <c r="P23" s="122" t="s">
        <v>128</v>
      </c>
      <c r="Q23" s="122" t="s">
        <v>121</v>
      </c>
      <c r="R23" s="118" t="n">
        <f aca="false">1222.8-9</f>
        <v>1213.8</v>
      </c>
      <c r="S23" s="114"/>
    </row>
    <row r="24" s="115" customFormat="true" ht="132" hidden="false" customHeight="true" outlineLevel="0" collapsed="false">
      <c r="A24" s="128" t="s">
        <v>123</v>
      </c>
      <c r="B24" s="108" t="s">
        <v>132</v>
      </c>
      <c r="C24" s="108"/>
      <c r="D24" s="119" t="s">
        <v>133</v>
      </c>
      <c r="E24" s="260"/>
      <c r="F24" s="259" t="s">
        <v>134</v>
      </c>
      <c r="G24" s="259"/>
      <c r="H24" s="123" t="e">
        <f aca="false">H27+#REF!</f>
        <v>#REF!</v>
      </c>
      <c r="I24" s="123" t="e">
        <f aca="false">I27+#REF!</f>
        <v>#REF!</v>
      </c>
      <c r="J24" s="123" t="e">
        <f aca="false">J27+#REF!</f>
        <v>#REF!</v>
      </c>
      <c r="K24" s="123" t="e">
        <f aca="false">K27+#REF!</f>
        <v>#REF!</v>
      </c>
      <c r="L24" s="123" t="e">
        <f aca="false">L27+#REF!</f>
        <v>#REF!</v>
      </c>
      <c r="M24" s="123" t="e">
        <f aca="false">M27+#REF!</f>
        <v>#REF!</v>
      </c>
      <c r="N24" s="123" t="e">
        <f aca="false">N27+#REF!</f>
        <v>#REF!</v>
      </c>
      <c r="O24" s="122" t="s">
        <v>133</v>
      </c>
      <c r="P24" s="122" t="s">
        <v>107</v>
      </c>
      <c r="Q24" s="122" t="s">
        <v>110</v>
      </c>
      <c r="R24" s="129" t="n">
        <f aca="false">R25</f>
        <v>8694.6</v>
      </c>
      <c r="S24" s="114"/>
    </row>
    <row r="25" s="115" customFormat="true" ht="84" hidden="false" customHeight="true" outlineLevel="0" collapsed="false">
      <c r="A25" s="128"/>
      <c r="B25" s="124"/>
      <c r="C25" s="125"/>
      <c r="D25" s="119"/>
      <c r="E25" s="260"/>
      <c r="F25" s="259" t="s">
        <v>115</v>
      </c>
      <c r="G25" s="259"/>
      <c r="H25" s="123"/>
      <c r="I25" s="123"/>
      <c r="J25" s="123"/>
      <c r="K25" s="123"/>
      <c r="L25" s="123"/>
      <c r="M25" s="123"/>
      <c r="N25" s="123"/>
      <c r="O25" s="122" t="s">
        <v>133</v>
      </c>
      <c r="P25" s="122" t="s">
        <v>116</v>
      </c>
      <c r="Q25" s="122" t="s">
        <v>110</v>
      </c>
      <c r="R25" s="123" t="n">
        <f aca="false">R27+R29</f>
        <v>8694.6</v>
      </c>
      <c r="S25" s="114"/>
    </row>
    <row r="26" s="115" customFormat="true" ht="21" hidden="false" customHeight="true" outlineLevel="0" collapsed="false">
      <c r="A26" s="128"/>
      <c r="B26" s="124"/>
      <c r="C26" s="125"/>
      <c r="D26" s="119"/>
      <c r="E26" s="260"/>
      <c r="F26" s="259" t="s">
        <v>127</v>
      </c>
      <c r="G26" s="259"/>
      <c r="H26" s="123"/>
      <c r="I26" s="123"/>
      <c r="J26" s="123"/>
      <c r="K26" s="123"/>
      <c r="L26" s="123"/>
      <c r="M26" s="123"/>
      <c r="N26" s="123"/>
      <c r="O26" s="122" t="s">
        <v>133</v>
      </c>
      <c r="P26" s="122" t="s">
        <v>128</v>
      </c>
      <c r="Q26" s="122" t="s">
        <v>110</v>
      </c>
      <c r="R26" s="123" t="n">
        <f aca="false">R27</f>
        <v>7594.6</v>
      </c>
      <c r="S26" s="114"/>
    </row>
    <row r="27" s="115" customFormat="true" ht="34.5" hidden="false" customHeight="true" outlineLevel="0" collapsed="false">
      <c r="A27" s="128" t="s">
        <v>123</v>
      </c>
      <c r="B27" s="130"/>
      <c r="C27" s="131" t="s">
        <v>135</v>
      </c>
      <c r="D27" s="119" t="s">
        <v>133</v>
      </c>
      <c r="E27" s="260"/>
      <c r="F27" s="259" t="s">
        <v>120</v>
      </c>
      <c r="G27" s="259"/>
      <c r="H27" s="123" t="n">
        <v>131539</v>
      </c>
      <c r="I27" s="123"/>
      <c r="J27" s="123"/>
      <c r="K27" s="123" t="n">
        <v>11179</v>
      </c>
      <c r="L27" s="123"/>
      <c r="M27" s="123" t="n">
        <f aca="false">H27+I27+J27+K27+L27</f>
        <v>142718</v>
      </c>
      <c r="N27" s="123" t="n">
        <f aca="false">M27-H27</f>
        <v>11179</v>
      </c>
      <c r="O27" s="122" t="s">
        <v>133</v>
      </c>
      <c r="P27" s="122" t="s">
        <v>128</v>
      </c>
      <c r="Q27" s="122" t="s">
        <v>121</v>
      </c>
      <c r="R27" s="118" t="n">
        <f aca="false">7687.6-93</f>
        <v>7594.6</v>
      </c>
      <c r="S27" s="114"/>
    </row>
    <row r="28" s="115" customFormat="true" ht="53.25" hidden="false" customHeight="true" outlineLevel="0" collapsed="false">
      <c r="A28" s="132"/>
      <c r="B28" s="133"/>
      <c r="C28" s="134"/>
      <c r="D28" s="119"/>
      <c r="E28" s="260"/>
      <c r="F28" s="259" t="s">
        <v>136</v>
      </c>
      <c r="G28" s="259"/>
      <c r="H28" s="123"/>
      <c r="I28" s="123"/>
      <c r="J28" s="123"/>
      <c r="K28" s="123"/>
      <c r="L28" s="123"/>
      <c r="M28" s="123"/>
      <c r="N28" s="123"/>
      <c r="O28" s="122" t="s">
        <v>133</v>
      </c>
      <c r="P28" s="122" t="s">
        <v>137</v>
      </c>
      <c r="Q28" s="122" t="s">
        <v>110</v>
      </c>
      <c r="R28" s="118" t="n">
        <f aca="false">R29</f>
        <v>1100</v>
      </c>
      <c r="S28" s="114"/>
    </row>
    <row r="29" s="115" customFormat="true" ht="31.5" hidden="false" customHeight="true" outlineLevel="0" collapsed="false">
      <c r="A29" s="132"/>
      <c r="B29" s="133"/>
      <c r="C29" s="134"/>
      <c r="D29" s="119"/>
      <c r="E29" s="260"/>
      <c r="F29" s="259" t="s">
        <v>120</v>
      </c>
      <c r="G29" s="259"/>
      <c r="H29" s="259"/>
      <c r="I29" s="123"/>
      <c r="J29" s="123"/>
      <c r="K29" s="123"/>
      <c r="L29" s="123"/>
      <c r="M29" s="123"/>
      <c r="N29" s="123"/>
      <c r="O29" s="122" t="s">
        <v>133</v>
      </c>
      <c r="P29" s="122" t="s">
        <v>137</v>
      </c>
      <c r="Q29" s="122" t="s">
        <v>121</v>
      </c>
      <c r="R29" s="118" t="n">
        <f aca="false">1117-17</f>
        <v>1100</v>
      </c>
      <c r="S29" s="114"/>
    </row>
    <row r="30" s="115" customFormat="true" ht="31.5" hidden="false" customHeight="true" outlineLevel="0" collapsed="false">
      <c r="A30" s="132"/>
      <c r="B30" s="133"/>
      <c r="C30" s="134"/>
      <c r="D30" s="119"/>
      <c r="E30" s="260"/>
      <c r="F30" s="135" t="s">
        <v>138</v>
      </c>
      <c r="G30" s="135"/>
      <c r="H30" s="111"/>
      <c r="I30" s="123"/>
      <c r="J30" s="123"/>
      <c r="K30" s="123"/>
      <c r="L30" s="123"/>
      <c r="M30" s="123"/>
      <c r="N30" s="123"/>
      <c r="O30" s="122" t="s">
        <v>139</v>
      </c>
      <c r="P30" s="122" t="s">
        <v>107</v>
      </c>
      <c r="Q30" s="122" t="s">
        <v>110</v>
      </c>
      <c r="R30" s="118" t="n">
        <f aca="false">R31</f>
        <v>26.72</v>
      </c>
      <c r="S30" s="118" t="n">
        <f aca="false">S31</f>
        <v>26.72</v>
      </c>
    </row>
    <row r="31" s="115" customFormat="true" ht="70.5" hidden="false" customHeight="true" outlineLevel="0" collapsed="false">
      <c r="A31" s="132"/>
      <c r="B31" s="133"/>
      <c r="C31" s="134"/>
      <c r="D31" s="119"/>
      <c r="E31" s="260"/>
      <c r="F31" s="135" t="s">
        <v>411</v>
      </c>
      <c r="G31" s="135"/>
      <c r="H31" s="111"/>
      <c r="I31" s="123"/>
      <c r="J31" s="123"/>
      <c r="K31" s="123"/>
      <c r="L31" s="123"/>
      <c r="M31" s="123"/>
      <c r="N31" s="123"/>
      <c r="O31" s="122" t="s">
        <v>139</v>
      </c>
      <c r="P31" s="122" t="s">
        <v>141</v>
      </c>
      <c r="Q31" s="122" t="s">
        <v>110</v>
      </c>
      <c r="R31" s="118" t="n">
        <f aca="false">R32</f>
        <v>26.72</v>
      </c>
      <c r="S31" s="118" t="n">
        <f aca="false">S32</f>
        <v>26.72</v>
      </c>
    </row>
    <row r="32" s="115" customFormat="true" ht="31.5" hidden="false" customHeight="true" outlineLevel="0" collapsed="false">
      <c r="A32" s="132"/>
      <c r="B32" s="133"/>
      <c r="C32" s="134"/>
      <c r="D32" s="119"/>
      <c r="E32" s="260"/>
      <c r="F32" s="135" t="s">
        <v>120</v>
      </c>
      <c r="G32" s="135"/>
      <c r="H32" s="111"/>
      <c r="I32" s="123"/>
      <c r="J32" s="123"/>
      <c r="K32" s="123"/>
      <c r="L32" s="123"/>
      <c r="M32" s="123"/>
      <c r="N32" s="123"/>
      <c r="O32" s="122" t="s">
        <v>139</v>
      </c>
      <c r="P32" s="122" t="s">
        <v>141</v>
      </c>
      <c r="Q32" s="122" t="s">
        <v>121</v>
      </c>
      <c r="R32" s="118" t="n">
        <v>26.72</v>
      </c>
      <c r="S32" s="118" t="n">
        <v>26.72</v>
      </c>
    </row>
    <row r="33" s="115" customFormat="true" ht="95.25" hidden="false" customHeight="true" outlineLevel="0" collapsed="false">
      <c r="A33" s="132"/>
      <c r="B33" s="133"/>
      <c r="C33" s="133"/>
      <c r="D33" s="119"/>
      <c r="E33" s="260"/>
      <c r="F33" s="259" t="s">
        <v>142</v>
      </c>
      <c r="G33" s="259"/>
      <c r="H33" s="113" t="e">
        <f aca="false">H36+#REF!</f>
        <v>#REF!</v>
      </c>
      <c r="I33" s="113" t="e">
        <f aca="false">I36+#REF!</f>
        <v>#REF!</v>
      </c>
      <c r="J33" s="113" t="e">
        <f aca="false">J36+#REF!</f>
        <v>#REF!</v>
      </c>
      <c r="K33" s="113" t="e">
        <f aca="false">K36+#REF!</f>
        <v>#REF!</v>
      </c>
      <c r="L33" s="113" t="e">
        <f aca="false">L36+#REF!</f>
        <v>#REF!</v>
      </c>
      <c r="M33" s="113" t="e">
        <f aca="false">M36+#REF!</f>
        <v>#REF!</v>
      </c>
      <c r="N33" s="113" t="e">
        <f aca="false">N36+#REF!</f>
        <v>#REF!</v>
      </c>
      <c r="O33" s="122" t="s">
        <v>143</v>
      </c>
      <c r="P33" s="122" t="s">
        <v>107</v>
      </c>
      <c r="Q33" s="122" t="s">
        <v>110</v>
      </c>
      <c r="R33" s="136" t="n">
        <f aca="false">R36+R43</f>
        <v>5912.1</v>
      </c>
      <c r="S33" s="114"/>
    </row>
    <row r="34" s="115" customFormat="true" ht="86.25" hidden="false" customHeight="true" outlineLevel="0" collapsed="false">
      <c r="A34" s="132"/>
      <c r="B34" s="133"/>
      <c r="C34" s="133"/>
      <c r="D34" s="119"/>
      <c r="E34" s="260"/>
      <c r="F34" s="259" t="s">
        <v>115</v>
      </c>
      <c r="G34" s="259"/>
      <c r="H34" s="259"/>
      <c r="I34" s="113"/>
      <c r="J34" s="113"/>
      <c r="K34" s="113"/>
      <c r="L34" s="113"/>
      <c r="M34" s="113"/>
      <c r="N34" s="113"/>
      <c r="O34" s="122" t="s">
        <v>143</v>
      </c>
      <c r="P34" s="122" t="s">
        <v>116</v>
      </c>
      <c r="Q34" s="122" t="s">
        <v>110</v>
      </c>
      <c r="R34" s="113" t="n">
        <f aca="false">R36</f>
        <v>4591.2</v>
      </c>
      <c r="S34" s="114"/>
    </row>
    <row r="35" s="115" customFormat="true" ht="21" hidden="false" customHeight="true" outlineLevel="0" collapsed="false">
      <c r="A35" s="132"/>
      <c r="B35" s="133"/>
      <c r="C35" s="133"/>
      <c r="D35" s="119"/>
      <c r="E35" s="260"/>
      <c r="F35" s="259" t="s">
        <v>127</v>
      </c>
      <c r="G35" s="259"/>
      <c r="H35" s="113"/>
      <c r="I35" s="113"/>
      <c r="J35" s="113"/>
      <c r="K35" s="113"/>
      <c r="L35" s="113"/>
      <c r="M35" s="113"/>
      <c r="N35" s="113"/>
      <c r="O35" s="122" t="s">
        <v>143</v>
      </c>
      <c r="P35" s="122" t="s">
        <v>128</v>
      </c>
      <c r="Q35" s="122" t="s">
        <v>110</v>
      </c>
      <c r="R35" s="113" t="n">
        <f aca="false">R36</f>
        <v>4591.2</v>
      </c>
      <c r="S35" s="114"/>
    </row>
    <row r="36" s="115" customFormat="true" ht="35.25" hidden="false" customHeight="true" outlineLevel="0" collapsed="false">
      <c r="A36" s="132"/>
      <c r="B36" s="133"/>
      <c r="C36" s="133"/>
      <c r="D36" s="119"/>
      <c r="E36" s="260"/>
      <c r="F36" s="259" t="s">
        <v>120</v>
      </c>
      <c r="G36" s="259"/>
      <c r="H36" s="113"/>
      <c r="I36" s="123"/>
      <c r="J36" s="123"/>
      <c r="K36" s="123" t="n">
        <f aca="false">35385-35385+156+2746</f>
        <v>2902</v>
      </c>
      <c r="L36" s="123" t="n">
        <v>35385</v>
      </c>
      <c r="M36" s="123" t="n">
        <f aca="false">H36+I36+J36+K36+L36</f>
        <v>38287</v>
      </c>
      <c r="N36" s="123" t="n">
        <f aca="false">M36-H36</f>
        <v>38287</v>
      </c>
      <c r="O36" s="122" t="s">
        <v>143</v>
      </c>
      <c r="P36" s="122" t="s">
        <v>128</v>
      </c>
      <c r="Q36" s="122" t="s">
        <v>121</v>
      </c>
      <c r="R36" s="118" t="n">
        <f aca="false">4659.2-68</f>
        <v>4591.2</v>
      </c>
      <c r="S36" s="114"/>
    </row>
    <row r="37" s="115" customFormat="true" ht="12.75" hidden="true" customHeight="true" outlineLevel="0" collapsed="false">
      <c r="A37" s="107" t="s">
        <v>412</v>
      </c>
      <c r="B37" s="116" t="s">
        <v>413</v>
      </c>
      <c r="C37" s="116"/>
      <c r="D37" s="119" t="s">
        <v>111</v>
      </c>
      <c r="E37" s="260"/>
      <c r="F37" s="259" t="s">
        <v>414</v>
      </c>
      <c r="G37" s="259"/>
      <c r="H37" s="123" t="n">
        <v>133293</v>
      </c>
      <c r="I37" s="123"/>
      <c r="J37" s="123"/>
      <c r="K37" s="123" t="n">
        <v>-133293</v>
      </c>
      <c r="L37" s="123"/>
      <c r="M37" s="123" t="n">
        <f aca="false">H37+I37+J37+K37+L37</f>
        <v>0</v>
      </c>
      <c r="N37" s="123" t="n">
        <f aca="false">M37-H37</f>
        <v>-133293</v>
      </c>
      <c r="O37" s="122"/>
      <c r="P37" s="122"/>
      <c r="Q37" s="122"/>
      <c r="R37" s="118"/>
      <c r="S37" s="114"/>
    </row>
    <row r="38" s="115" customFormat="true" ht="16.5" hidden="true" customHeight="true" outlineLevel="0" collapsed="false">
      <c r="A38" s="139" t="n">
        <v>3001</v>
      </c>
      <c r="B38" s="137" t="s">
        <v>144</v>
      </c>
      <c r="C38" s="137"/>
      <c r="D38" s="119" t="s">
        <v>154</v>
      </c>
      <c r="E38" s="260"/>
      <c r="F38" s="259" t="s">
        <v>415</v>
      </c>
      <c r="G38" s="259"/>
      <c r="H38" s="123" t="e">
        <f aca="false">H41+#REF!+#REF!</f>
        <v>#REF!</v>
      </c>
      <c r="I38" s="123" t="e">
        <f aca="false">I41+#REF!+#REF!</f>
        <v>#REF!</v>
      </c>
      <c r="J38" s="123" t="e">
        <f aca="false">J41+#REF!+#REF!</f>
        <v>#REF!</v>
      </c>
      <c r="K38" s="123" t="e">
        <f aca="false">K41+#REF!+#REF!</f>
        <v>#REF!</v>
      </c>
      <c r="L38" s="123" t="e">
        <f aca="false">L41+#REF!+#REF!</f>
        <v>#REF!</v>
      </c>
      <c r="M38" s="123" t="e">
        <f aca="false">M41+#REF!+#REF!</f>
        <v>#REF!</v>
      </c>
      <c r="N38" s="123" t="e">
        <f aca="false">N41+#REF!+#REF!</f>
        <v>#REF!</v>
      </c>
      <c r="O38" s="122" t="s">
        <v>416</v>
      </c>
      <c r="P38" s="122" t="s">
        <v>107</v>
      </c>
      <c r="Q38" s="122" t="s">
        <v>110</v>
      </c>
      <c r="R38" s="123" t="n">
        <f aca="false">R41</f>
        <v>0</v>
      </c>
      <c r="S38" s="114"/>
    </row>
    <row r="39" s="115" customFormat="true" ht="16.5" hidden="true" customHeight="true" outlineLevel="0" collapsed="false">
      <c r="A39" s="139"/>
      <c r="B39" s="140"/>
      <c r="C39" s="141"/>
      <c r="D39" s="119"/>
      <c r="E39" s="260"/>
      <c r="F39" s="259" t="s">
        <v>146</v>
      </c>
      <c r="G39" s="259"/>
      <c r="H39" s="123"/>
      <c r="I39" s="123"/>
      <c r="J39" s="123"/>
      <c r="K39" s="123"/>
      <c r="L39" s="123"/>
      <c r="M39" s="123"/>
      <c r="N39" s="123"/>
      <c r="O39" s="122" t="s">
        <v>416</v>
      </c>
      <c r="P39" s="122" t="s">
        <v>147</v>
      </c>
      <c r="Q39" s="122" t="s">
        <v>110</v>
      </c>
      <c r="R39" s="123" t="n">
        <f aca="false">R41</f>
        <v>0</v>
      </c>
      <c r="S39" s="114"/>
    </row>
    <row r="40" s="115" customFormat="true" ht="16.5" hidden="true" customHeight="true" outlineLevel="0" collapsed="false">
      <c r="A40" s="139"/>
      <c r="B40" s="140"/>
      <c r="C40" s="141"/>
      <c r="D40" s="119"/>
      <c r="E40" s="260"/>
      <c r="F40" s="259" t="s">
        <v>148</v>
      </c>
      <c r="G40" s="259"/>
      <c r="H40" s="123"/>
      <c r="I40" s="123"/>
      <c r="J40" s="123"/>
      <c r="K40" s="123"/>
      <c r="L40" s="123"/>
      <c r="M40" s="123"/>
      <c r="N40" s="123"/>
      <c r="O40" s="122" t="s">
        <v>416</v>
      </c>
      <c r="P40" s="122" t="s">
        <v>149</v>
      </c>
      <c r="Q40" s="122" t="s">
        <v>110</v>
      </c>
      <c r="R40" s="123" t="n">
        <f aca="false">R41</f>
        <v>0</v>
      </c>
      <c r="S40" s="114"/>
    </row>
    <row r="41" s="115" customFormat="true" ht="20.25" hidden="true" customHeight="true" outlineLevel="0" collapsed="false">
      <c r="A41" s="107" t="s">
        <v>417</v>
      </c>
      <c r="B41" s="140"/>
      <c r="C41" s="131" t="s">
        <v>418</v>
      </c>
      <c r="D41" s="119"/>
      <c r="E41" s="260"/>
      <c r="F41" s="259" t="s">
        <v>150</v>
      </c>
      <c r="G41" s="259"/>
      <c r="H41" s="123" t="n">
        <v>200000</v>
      </c>
      <c r="I41" s="123"/>
      <c r="J41" s="123"/>
      <c r="K41" s="123"/>
      <c r="L41" s="123"/>
      <c r="M41" s="123" t="n">
        <f aca="false">H41+I41+J41+K41+L41</f>
        <v>200000</v>
      </c>
      <c r="N41" s="123" t="n">
        <f aca="false">M41-H41</f>
        <v>0</v>
      </c>
      <c r="O41" s="122" t="s">
        <v>416</v>
      </c>
      <c r="P41" s="122" t="s">
        <v>149</v>
      </c>
      <c r="Q41" s="122" t="s">
        <v>231</v>
      </c>
      <c r="R41" s="118" t="n">
        <v>0</v>
      </c>
      <c r="S41" s="114"/>
    </row>
    <row r="42" s="115" customFormat="true" ht="46.5" hidden="false" customHeight="true" outlineLevel="0" collapsed="false">
      <c r="A42" s="107"/>
      <c r="B42" s="137"/>
      <c r="C42" s="138"/>
      <c r="D42" s="119"/>
      <c r="E42" s="260"/>
      <c r="F42" s="135" t="s">
        <v>419</v>
      </c>
      <c r="G42" s="135"/>
      <c r="H42" s="123"/>
      <c r="I42" s="123"/>
      <c r="J42" s="123"/>
      <c r="K42" s="123"/>
      <c r="L42" s="123"/>
      <c r="M42" s="123"/>
      <c r="N42" s="123"/>
      <c r="O42" s="122" t="s">
        <v>143</v>
      </c>
      <c r="P42" s="122" t="s">
        <v>420</v>
      </c>
      <c r="Q42" s="122" t="s">
        <v>110</v>
      </c>
      <c r="R42" s="118" t="n">
        <f aca="false">R43</f>
        <v>1320.9</v>
      </c>
      <c r="S42" s="114"/>
    </row>
    <row r="43" s="115" customFormat="true" ht="34.5" hidden="false" customHeight="true" outlineLevel="0" collapsed="false">
      <c r="A43" s="107"/>
      <c r="B43" s="137"/>
      <c r="C43" s="138"/>
      <c r="D43" s="119"/>
      <c r="E43" s="260"/>
      <c r="F43" s="259" t="s">
        <v>120</v>
      </c>
      <c r="G43" s="259"/>
      <c r="H43" s="123"/>
      <c r="I43" s="123"/>
      <c r="J43" s="123"/>
      <c r="K43" s="123"/>
      <c r="L43" s="123"/>
      <c r="M43" s="123"/>
      <c r="N43" s="123"/>
      <c r="O43" s="122" t="s">
        <v>143</v>
      </c>
      <c r="P43" s="122" t="s">
        <v>420</v>
      </c>
      <c r="Q43" s="122" t="s">
        <v>121</v>
      </c>
      <c r="R43" s="118" t="n">
        <v>1320.9</v>
      </c>
      <c r="S43" s="114"/>
    </row>
    <row r="44" s="115" customFormat="true" ht="20.25" hidden="false" customHeight="true" outlineLevel="0" collapsed="false">
      <c r="A44" s="107"/>
      <c r="B44" s="137"/>
      <c r="C44" s="138"/>
      <c r="D44" s="119"/>
      <c r="E44" s="260"/>
      <c r="F44" s="135" t="s">
        <v>144</v>
      </c>
      <c r="G44" s="135"/>
      <c r="H44" s="123"/>
      <c r="I44" s="123"/>
      <c r="J44" s="123"/>
      <c r="K44" s="123"/>
      <c r="L44" s="123"/>
      <c r="M44" s="123"/>
      <c r="N44" s="123"/>
      <c r="O44" s="122" t="s">
        <v>145</v>
      </c>
      <c r="P44" s="122" t="s">
        <v>107</v>
      </c>
      <c r="Q44" s="122" t="s">
        <v>110</v>
      </c>
      <c r="R44" s="105" t="n">
        <f aca="false">R46</f>
        <v>100</v>
      </c>
      <c r="S44" s="114"/>
    </row>
    <row r="45" s="115" customFormat="true" ht="20.25" hidden="false" customHeight="true" outlineLevel="0" collapsed="false">
      <c r="A45" s="107"/>
      <c r="B45" s="137"/>
      <c r="C45" s="138"/>
      <c r="D45" s="119"/>
      <c r="E45" s="260"/>
      <c r="F45" s="135" t="s">
        <v>146</v>
      </c>
      <c r="G45" s="135"/>
      <c r="H45" s="123"/>
      <c r="I45" s="123"/>
      <c r="J45" s="123"/>
      <c r="K45" s="123"/>
      <c r="L45" s="123"/>
      <c r="M45" s="123"/>
      <c r="N45" s="123"/>
      <c r="O45" s="122" t="s">
        <v>145</v>
      </c>
      <c r="P45" s="122" t="s">
        <v>147</v>
      </c>
      <c r="Q45" s="122" t="s">
        <v>110</v>
      </c>
      <c r="R45" s="118" t="n">
        <v>100</v>
      </c>
      <c r="S45" s="114"/>
    </row>
    <row r="46" s="115" customFormat="true" ht="20.25" hidden="false" customHeight="true" outlineLevel="0" collapsed="false">
      <c r="A46" s="107"/>
      <c r="B46" s="137"/>
      <c r="C46" s="138"/>
      <c r="D46" s="119"/>
      <c r="E46" s="260"/>
      <c r="F46" s="135" t="s">
        <v>148</v>
      </c>
      <c r="G46" s="135"/>
      <c r="H46" s="123"/>
      <c r="I46" s="123"/>
      <c r="J46" s="123"/>
      <c r="K46" s="123"/>
      <c r="L46" s="123"/>
      <c r="M46" s="123"/>
      <c r="N46" s="123"/>
      <c r="O46" s="122" t="s">
        <v>145</v>
      </c>
      <c r="P46" s="122" t="s">
        <v>149</v>
      </c>
      <c r="Q46" s="122" t="s">
        <v>110</v>
      </c>
      <c r="R46" s="118" t="n">
        <v>100</v>
      </c>
      <c r="S46" s="114"/>
    </row>
    <row r="47" s="115" customFormat="true" ht="20.25" hidden="false" customHeight="true" outlineLevel="0" collapsed="false">
      <c r="A47" s="107"/>
      <c r="B47" s="137"/>
      <c r="C47" s="138"/>
      <c r="D47" s="119"/>
      <c r="E47" s="260"/>
      <c r="F47" s="135" t="s">
        <v>150</v>
      </c>
      <c r="G47" s="135"/>
      <c r="H47" s="123"/>
      <c r="I47" s="123"/>
      <c r="J47" s="123"/>
      <c r="K47" s="123"/>
      <c r="L47" s="123"/>
      <c r="M47" s="123"/>
      <c r="N47" s="123"/>
      <c r="O47" s="122" t="s">
        <v>145</v>
      </c>
      <c r="P47" s="122" t="s">
        <v>149</v>
      </c>
      <c r="Q47" s="122" t="s">
        <v>231</v>
      </c>
      <c r="R47" s="118" t="n">
        <v>100</v>
      </c>
      <c r="S47" s="114"/>
    </row>
    <row r="48" s="115" customFormat="true" ht="36" hidden="false" customHeight="true" outlineLevel="0" collapsed="false">
      <c r="A48" s="139" t="n">
        <v>3003</v>
      </c>
      <c r="B48" s="137" t="s">
        <v>151</v>
      </c>
      <c r="C48" s="137"/>
      <c r="D48" s="119" t="s">
        <v>152</v>
      </c>
      <c r="E48" s="260"/>
      <c r="F48" s="259" t="s">
        <v>153</v>
      </c>
      <c r="G48" s="259"/>
      <c r="H48" s="123" t="e">
        <f aca="false">#REF!+#REF!+#REF!+#REF!+#REF!+H51+#REF!+#REF!+#REF!+#REF!+#REF!+#REF!+#REF!+H66+#REF!</f>
        <v>#REF!</v>
      </c>
      <c r="I48" s="123" t="e">
        <f aca="false">#REF!+#REF!+#REF!+#REF!+#REF!+I51+#REF!+#REF!+#REF!+#REF!+#REF!+#REF!+#REF!+I66+#REF!+#REF!+#REF!+#REF!</f>
        <v>#REF!</v>
      </c>
      <c r="J48" s="123" t="e">
        <f aca="false">#REF!+#REF!+#REF!+#REF!+#REF!+J51+#REF!+#REF!+#REF!+#REF!+#REF!+#REF!+#REF!+J66+#REF!+#REF!+#REF!+#REF!</f>
        <v>#REF!</v>
      </c>
      <c r="K48" s="123" t="e">
        <f aca="false">#REF!+#REF!+#REF!+#REF!+#REF!+K51+#REF!+#REF!+#REF!+#REF!+#REF!+#REF!+#REF!+K66+#REF!+#REF!+#REF!+#REF!</f>
        <v>#REF!</v>
      </c>
      <c r="L48" s="123" t="e">
        <f aca="false">#REF!+#REF!+#REF!+#REF!+#REF!+L51+#REF!+#REF!+#REF!+#REF!+#REF!+#REF!+#REF!+L66+#REF!+#REF!+#REF!+#REF!</f>
        <v>#REF!</v>
      </c>
      <c r="M48" s="123" t="e">
        <f aca="false">#REF!+#REF!+#REF!+#REF!+#REF!+M51+#REF!+#REF!+#REF!+#REF!+#REF!+#REF!+#REF!+M66+#REF!+#REF!+#REF!+#REF!</f>
        <v>#REF!</v>
      </c>
      <c r="N48" s="123" t="e">
        <f aca="false">#REF!+#REF!+#REF!+#REF!+#REF!+N51+#REF!+#REF!+#REF!+#REF!+#REF!+#REF!+#REF!+N66+#REF!+#REF!+#REF!+#REF!</f>
        <v>#REF!</v>
      </c>
      <c r="O48" s="122" t="s">
        <v>154</v>
      </c>
      <c r="P48" s="122" t="s">
        <v>107</v>
      </c>
      <c r="Q48" s="122" t="s">
        <v>110</v>
      </c>
      <c r="R48" s="129" t="n">
        <f aca="false">R49+R52+R63+R69+R72+R77+V50+R62</f>
        <v>35063.6</v>
      </c>
      <c r="S48" s="129" t="n">
        <f aca="false">S49+S52+S63+S69+S72+S77+W50</f>
        <v>2841</v>
      </c>
    </row>
    <row r="49" s="115" customFormat="true" ht="78.75" hidden="false" customHeight="true" outlineLevel="0" collapsed="false">
      <c r="A49" s="139"/>
      <c r="B49" s="140"/>
      <c r="C49" s="141"/>
      <c r="D49" s="119"/>
      <c r="E49" s="260"/>
      <c r="F49" s="259" t="s">
        <v>115</v>
      </c>
      <c r="G49" s="259"/>
      <c r="H49" s="123"/>
      <c r="I49" s="123"/>
      <c r="J49" s="123"/>
      <c r="K49" s="123"/>
      <c r="L49" s="123"/>
      <c r="M49" s="123"/>
      <c r="N49" s="123"/>
      <c r="O49" s="122" t="s">
        <v>154</v>
      </c>
      <c r="P49" s="122" t="s">
        <v>116</v>
      </c>
      <c r="Q49" s="122" t="s">
        <v>110</v>
      </c>
      <c r="R49" s="123" t="n">
        <f aca="false">R50</f>
        <v>10716.5</v>
      </c>
      <c r="S49" s="123"/>
    </row>
    <row r="50" s="115" customFormat="true" ht="23.25" hidden="false" customHeight="true" outlineLevel="0" collapsed="false">
      <c r="A50" s="139"/>
      <c r="B50" s="140"/>
      <c r="C50" s="141"/>
      <c r="D50" s="119"/>
      <c r="E50" s="260"/>
      <c r="F50" s="259" t="s">
        <v>127</v>
      </c>
      <c r="G50" s="259"/>
      <c r="H50" s="123"/>
      <c r="I50" s="123"/>
      <c r="J50" s="123"/>
      <c r="K50" s="123"/>
      <c r="L50" s="123"/>
      <c r="M50" s="123"/>
      <c r="N50" s="123"/>
      <c r="O50" s="122" t="s">
        <v>154</v>
      </c>
      <c r="P50" s="122" t="s">
        <v>128</v>
      </c>
      <c r="Q50" s="122" t="s">
        <v>110</v>
      </c>
      <c r="R50" s="123" t="n">
        <f aca="false">R51</f>
        <v>10716.5</v>
      </c>
      <c r="S50" s="114"/>
    </row>
    <row r="51" s="62" customFormat="true" ht="39" hidden="false" customHeight="true" outlineLevel="0" collapsed="false">
      <c r="A51" s="142" t="s">
        <v>155</v>
      </c>
      <c r="B51" s="143" t="s">
        <v>156</v>
      </c>
      <c r="C51" s="143"/>
      <c r="D51" s="144" t="s">
        <v>152</v>
      </c>
      <c r="E51" s="261"/>
      <c r="F51" s="259" t="s">
        <v>120</v>
      </c>
      <c r="G51" s="259"/>
      <c r="H51" s="123" t="n">
        <v>51572</v>
      </c>
      <c r="I51" s="123"/>
      <c r="J51" s="123"/>
      <c r="K51" s="123" t="n">
        <v>4133</v>
      </c>
      <c r="L51" s="123"/>
      <c r="M51" s="123" t="n">
        <f aca="false">H51+I51+J51+K51+L51</f>
        <v>55705</v>
      </c>
      <c r="N51" s="123" t="n">
        <f aca="false">M51-H51</f>
        <v>4133</v>
      </c>
      <c r="O51" s="122" t="s">
        <v>154</v>
      </c>
      <c r="P51" s="122" t="s">
        <v>128</v>
      </c>
      <c r="Q51" s="122" t="s">
        <v>121</v>
      </c>
      <c r="R51" s="118" t="n">
        <f aca="false">10870.5-154</f>
        <v>10716.5</v>
      </c>
      <c r="S51" s="146"/>
      <c r="T51" s="204"/>
    </row>
    <row r="52" s="62" customFormat="true" ht="21" hidden="false" customHeight="true" outlineLevel="0" collapsed="false">
      <c r="A52" s="142"/>
      <c r="B52" s="147"/>
      <c r="C52" s="147"/>
      <c r="D52" s="144"/>
      <c r="E52" s="261"/>
      <c r="F52" s="111" t="s">
        <v>157</v>
      </c>
      <c r="G52" s="111"/>
      <c r="H52" s="123"/>
      <c r="I52" s="123"/>
      <c r="J52" s="123"/>
      <c r="K52" s="123"/>
      <c r="L52" s="123"/>
      <c r="M52" s="123"/>
      <c r="N52" s="123"/>
      <c r="O52" s="122" t="s">
        <v>154</v>
      </c>
      <c r="P52" s="122" t="s">
        <v>158</v>
      </c>
      <c r="Q52" s="122" t="s">
        <v>110</v>
      </c>
      <c r="R52" s="118" t="n">
        <f aca="false">R53</f>
        <v>1591</v>
      </c>
      <c r="S52" s="118" t="n">
        <f aca="false">S53</f>
        <v>1591</v>
      </c>
      <c r="T52" s="204"/>
    </row>
    <row r="53" s="62" customFormat="true" ht="145.5" hidden="false" customHeight="true" outlineLevel="0" collapsed="false">
      <c r="A53" s="142"/>
      <c r="B53" s="147"/>
      <c r="C53" s="147"/>
      <c r="D53" s="144"/>
      <c r="E53" s="261"/>
      <c r="F53" s="111" t="s">
        <v>159</v>
      </c>
      <c r="G53" s="111"/>
      <c r="H53" s="123"/>
      <c r="I53" s="123"/>
      <c r="J53" s="123"/>
      <c r="K53" s="123"/>
      <c r="L53" s="123"/>
      <c r="M53" s="123"/>
      <c r="N53" s="123"/>
      <c r="O53" s="122" t="s">
        <v>154</v>
      </c>
      <c r="P53" s="122" t="s">
        <v>160</v>
      </c>
      <c r="Q53" s="122" t="s">
        <v>110</v>
      </c>
      <c r="R53" s="118" t="n">
        <f aca="false">R55+R57+R59</f>
        <v>1591</v>
      </c>
      <c r="S53" s="118" t="n">
        <f aca="false">S55+S57+S59</f>
        <v>1591</v>
      </c>
      <c r="T53" s="204"/>
    </row>
    <row r="54" s="62" customFormat="true" ht="56.25" hidden="false" customHeight="true" outlineLevel="0" collapsed="false">
      <c r="A54" s="142"/>
      <c r="B54" s="147"/>
      <c r="C54" s="147"/>
      <c r="D54" s="144"/>
      <c r="E54" s="261"/>
      <c r="F54" s="259" t="s">
        <v>421</v>
      </c>
      <c r="G54" s="259"/>
      <c r="H54" s="262"/>
      <c r="I54" s="123"/>
      <c r="J54" s="123"/>
      <c r="K54" s="123"/>
      <c r="L54" s="123"/>
      <c r="M54" s="123"/>
      <c r="N54" s="123"/>
      <c r="O54" s="122" t="s">
        <v>154</v>
      </c>
      <c r="P54" s="149" t="s">
        <v>162</v>
      </c>
      <c r="Q54" s="122" t="s">
        <v>110</v>
      </c>
      <c r="R54" s="118" t="n">
        <f aca="false">R55</f>
        <v>478.4</v>
      </c>
      <c r="S54" s="148" t="n">
        <f aca="false">S55</f>
        <v>478.4</v>
      </c>
      <c r="T54" s="204"/>
    </row>
    <row r="55" s="62" customFormat="true" ht="33" hidden="false" customHeight="true" outlineLevel="0" collapsed="false">
      <c r="A55" s="142"/>
      <c r="B55" s="147"/>
      <c r="C55" s="147"/>
      <c r="D55" s="144"/>
      <c r="E55" s="261"/>
      <c r="F55" s="259" t="s">
        <v>120</v>
      </c>
      <c r="G55" s="259"/>
      <c r="H55" s="262"/>
      <c r="I55" s="123"/>
      <c r="J55" s="123"/>
      <c r="K55" s="123"/>
      <c r="L55" s="123"/>
      <c r="M55" s="123"/>
      <c r="N55" s="123"/>
      <c r="O55" s="122" t="s">
        <v>422</v>
      </c>
      <c r="P55" s="149" t="s">
        <v>162</v>
      </c>
      <c r="Q55" s="122" t="s">
        <v>121</v>
      </c>
      <c r="R55" s="118" t="n">
        <v>478.4</v>
      </c>
      <c r="S55" s="118" t="n">
        <v>478.4</v>
      </c>
      <c r="T55" s="204"/>
    </row>
    <row r="56" s="62" customFormat="true" ht="63.75" hidden="false" customHeight="true" outlineLevel="0" collapsed="false">
      <c r="A56" s="142"/>
      <c r="B56" s="147"/>
      <c r="C56" s="147"/>
      <c r="D56" s="144"/>
      <c r="E56" s="261"/>
      <c r="F56" s="259" t="s">
        <v>163</v>
      </c>
      <c r="G56" s="259"/>
      <c r="H56" s="262"/>
      <c r="I56" s="123"/>
      <c r="J56" s="123"/>
      <c r="K56" s="123"/>
      <c r="L56" s="123"/>
      <c r="M56" s="123"/>
      <c r="N56" s="123"/>
      <c r="O56" s="122" t="s">
        <v>154</v>
      </c>
      <c r="P56" s="149" t="s">
        <v>164</v>
      </c>
      <c r="Q56" s="122" t="s">
        <v>110</v>
      </c>
      <c r="R56" s="118" t="n">
        <f aca="false">R57</f>
        <v>497</v>
      </c>
      <c r="S56" s="148" t="n">
        <f aca="false">S57</f>
        <v>497</v>
      </c>
      <c r="T56" s="204"/>
    </row>
    <row r="57" s="62" customFormat="true" ht="39" hidden="false" customHeight="true" outlineLevel="0" collapsed="false">
      <c r="A57" s="142"/>
      <c r="B57" s="147"/>
      <c r="C57" s="147"/>
      <c r="D57" s="144"/>
      <c r="E57" s="261"/>
      <c r="F57" s="259" t="s">
        <v>120</v>
      </c>
      <c r="G57" s="259"/>
      <c r="H57" s="262"/>
      <c r="I57" s="123"/>
      <c r="J57" s="123"/>
      <c r="K57" s="123"/>
      <c r="L57" s="123"/>
      <c r="M57" s="123"/>
      <c r="N57" s="123"/>
      <c r="O57" s="122" t="s">
        <v>154</v>
      </c>
      <c r="P57" s="149" t="s">
        <v>164</v>
      </c>
      <c r="Q57" s="122" t="s">
        <v>121</v>
      </c>
      <c r="R57" s="118" t="n">
        <v>497</v>
      </c>
      <c r="S57" s="118" t="n">
        <v>497</v>
      </c>
      <c r="T57" s="204"/>
    </row>
    <row r="58" s="62" customFormat="true" ht="49.5" hidden="false" customHeight="true" outlineLevel="0" collapsed="false">
      <c r="A58" s="142"/>
      <c r="B58" s="147"/>
      <c r="C58" s="147"/>
      <c r="D58" s="144"/>
      <c r="E58" s="261"/>
      <c r="F58" s="259" t="s">
        <v>165</v>
      </c>
      <c r="G58" s="259"/>
      <c r="H58" s="262"/>
      <c r="I58" s="123"/>
      <c r="J58" s="123"/>
      <c r="K58" s="123"/>
      <c r="L58" s="123"/>
      <c r="M58" s="123"/>
      <c r="N58" s="123"/>
      <c r="O58" s="122" t="s">
        <v>154</v>
      </c>
      <c r="P58" s="149" t="s">
        <v>166</v>
      </c>
      <c r="Q58" s="122" t="s">
        <v>121</v>
      </c>
      <c r="R58" s="118" t="n">
        <f aca="false">R59</f>
        <v>615.6</v>
      </c>
      <c r="S58" s="148" t="n">
        <f aca="false">S59</f>
        <v>615.6</v>
      </c>
      <c r="T58" s="204"/>
    </row>
    <row r="59" s="62" customFormat="true" ht="39" hidden="false" customHeight="true" outlineLevel="0" collapsed="false">
      <c r="A59" s="142"/>
      <c r="B59" s="147"/>
      <c r="C59" s="147"/>
      <c r="D59" s="144"/>
      <c r="E59" s="261"/>
      <c r="F59" s="259" t="s">
        <v>120</v>
      </c>
      <c r="G59" s="259"/>
      <c r="H59" s="262"/>
      <c r="I59" s="123"/>
      <c r="J59" s="123"/>
      <c r="K59" s="123"/>
      <c r="L59" s="123"/>
      <c r="M59" s="123"/>
      <c r="N59" s="123"/>
      <c r="O59" s="122" t="s">
        <v>154</v>
      </c>
      <c r="P59" s="149" t="s">
        <v>166</v>
      </c>
      <c r="Q59" s="122" t="s">
        <v>121</v>
      </c>
      <c r="R59" s="118" t="n">
        <v>615.6</v>
      </c>
      <c r="S59" s="118" t="n">
        <v>615.6</v>
      </c>
      <c r="T59" s="204"/>
    </row>
    <row r="60" s="62" customFormat="true" ht="39" hidden="false" customHeight="true" outlineLevel="0" collapsed="false">
      <c r="A60" s="142"/>
      <c r="B60" s="147"/>
      <c r="C60" s="147"/>
      <c r="D60" s="144"/>
      <c r="E60" s="261"/>
      <c r="F60" s="111" t="s">
        <v>213</v>
      </c>
      <c r="G60" s="111"/>
      <c r="H60" s="123"/>
      <c r="I60" s="123"/>
      <c r="J60" s="123"/>
      <c r="K60" s="123"/>
      <c r="L60" s="123"/>
      <c r="M60" s="123"/>
      <c r="N60" s="123"/>
      <c r="O60" s="122" t="s">
        <v>154</v>
      </c>
      <c r="P60" s="149" t="s">
        <v>214</v>
      </c>
      <c r="Q60" s="122" t="s">
        <v>110</v>
      </c>
      <c r="R60" s="118" t="n">
        <f aca="false">R61</f>
        <v>220</v>
      </c>
      <c r="S60" s="118"/>
      <c r="T60" s="204"/>
    </row>
    <row r="61" s="62" customFormat="true" ht="63" hidden="false" customHeight="true" outlineLevel="0" collapsed="false">
      <c r="A61" s="142"/>
      <c r="B61" s="147"/>
      <c r="C61" s="147"/>
      <c r="D61" s="144"/>
      <c r="E61" s="261"/>
      <c r="F61" s="111" t="s">
        <v>423</v>
      </c>
      <c r="G61" s="111"/>
      <c r="H61" s="123"/>
      <c r="I61" s="123"/>
      <c r="J61" s="123"/>
      <c r="K61" s="123"/>
      <c r="L61" s="123"/>
      <c r="M61" s="123"/>
      <c r="N61" s="123"/>
      <c r="O61" s="122" t="s">
        <v>154</v>
      </c>
      <c r="P61" s="149" t="s">
        <v>40</v>
      </c>
      <c r="Q61" s="122" t="s">
        <v>110</v>
      </c>
      <c r="R61" s="118" t="n">
        <f aca="false">R62</f>
        <v>220</v>
      </c>
      <c r="S61" s="118"/>
      <c r="T61" s="204"/>
    </row>
    <row r="62" s="62" customFormat="true" ht="39" hidden="false" customHeight="true" outlineLevel="0" collapsed="false">
      <c r="A62" s="142"/>
      <c r="B62" s="147"/>
      <c r="C62" s="147"/>
      <c r="D62" s="144"/>
      <c r="E62" s="261"/>
      <c r="F62" s="259" t="s">
        <v>120</v>
      </c>
      <c r="G62" s="259"/>
      <c r="H62" s="123"/>
      <c r="I62" s="123"/>
      <c r="J62" s="123"/>
      <c r="K62" s="123"/>
      <c r="L62" s="123"/>
      <c r="M62" s="123"/>
      <c r="N62" s="123"/>
      <c r="O62" s="122" t="s">
        <v>154</v>
      </c>
      <c r="P62" s="149" t="s">
        <v>40</v>
      </c>
      <c r="Q62" s="122" t="s">
        <v>121</v>
      </c>
      <c r="R62" s="118" t="n">
        <v>220</v>
      </c>
      <c r="S62" s="118"/>
      <c r="T62" s="204"/>
    </row>
    <row r="63" s="62" customFormat="true" ht="67.5" hidden="false" customHeight="true" outlineLevel="0" collapsed="false">
      <c r="A63" s="142"/>
      <c r="B63" s="147"/>
      <c r="C63" s="147"/>
      <c r="D63" s="144"/>
      <c r="E63" s="261"/>
      <c r="F63" s="259" t="s">
        <v>167</v>
      </c>
      <c r="G63" s="259"/>
      <c r="H63" s="123"/>
      <c r="I63" s="123"/>
      <c r="J63" s="123"/>
      <c r="K63" s="123"/>
      <c r="L63" s="123"/>
      <c r="M63" s="123"/>
      <c r="N63" s="123"/>
      <c r="O63" s="122" t="s">
        <v>154</v>
      </c>
      <c r="P63" s="149" t="s">
        <v>168</v>
      </c>
      <c r="Q63" s="122" t="s">
        <v>110</v>
      </c>
      <c r="R63" s="118" t="n">
        <f aca="false">R64+R66</f>
        <v>4503.9</v>
      </c>
      <c r="S63" s="146"/>
    </row>
    <row r="64" s="62" customFormat="true" ht="66.75" hidden="false" customHeight="true" outlineLevel="0" collapsed="false">
      <c r="A64" s="142"/>
      <c r="B64" s="147"/>
      <c r="C64" s="147"/>
      <c r="D64" s="144"/>
      <c r="E64" s="261"/>
      <c r="F64" s="259" t="s">
        <v>169</v>
      </c>
      <c r="G64" s="259"/>
      <c r="H64" s="123"/>
      <c r="I64" s="123"/>
      <c r="J64" s="123"/>
      <c r="K64" s="123"/>
      <c r="L64" s="123"/>
      <c r="M64" s="123"/>
      <c r="N64" s="123"/>
      <c r="O64" s="122" t="s">
        <v>154</v>
      </c>
      <c r="P64" s="149" t="s">
        <v>170</v>
      </c>
      <c r="Q64" s="122" t="s">
        <v>110</v>
      </c>
      <c r="R64" s="118" t="n">
        <f aca="false">R65</f>
        <v>750</v>
      </c>
      <c r="S64" s="146"/>
    </row>
    <row r="65" s="62" customFormat="true" ht="33.75" hidden="false" customHeight="true" outlineLevel="0" collapsed="false">
      <c r="A65" s="142"/>
      <c r="B65" s="147"/>
      <c r="C65" s="147"/>
      <c r="D65" s="144"/>
      <c r="E65" s="261"/>
      <c r="F65" s="259" t="s">
        <v>120</v>
      </c>
      <c r="G65" s="259"/>
      <c r="H65" s="123"/>
      <c r="I65" s="123"/>
      <c r="J65" s="123"/>
      <c r="K65" s="123"/>
      <c r="L65" s="123"/>
      <c r="M65" s="123"/>
      <c r="N65" s="123"/>
      <c r="O65" s="122" t="s">
        <v>154</v>
      </c>
      <c r="P65" s="149" t="s">
        <v>170</v>
      </c>
      <c r="Q65" s="122" t="s">
        <v>121</v>
      </c>
      <c r="R65" s="118" t="n">
        <v>750</v>
      </c>
      <c r="S65" s="146"/>
    </row>
    <row r="66" s="62" customFormat="true" ht="51" hidden="false" customHeight="true" outlineLevel="0" collapsed="false">
      <c r="A66" s="150" t="s">
        <v>155</v>
      </c>
      <c r="B66" s="151" t="s">
        <v>171</v>
      </c>
      <c r="C66" s="151"/>
      <c r="D66" s="144" t="s">
        <v>152</v>
      </c>
      <c r="E66" s="261"/>
      <c r="F66" s="259" t="s">
        <v>172</v>
      </c>
      <c r="G66" s="259"/>
      <c r="H66" s="123" t="n">
        <v>29100</v>
      </c>
      <c r="I66" s="123"/>
      <c r="J66" s="123"/>
      <c r="K66" s="123"/>
      <c r="L66" s="123"/>
      <c r="M66" s="123" t="n">
        <f aca="false">H66+I66+J66+K66+L66</f>
        <v>29100</v>
      </c>
      <c r="N66" s="123" t="n">
        <f aca="false">M66-H66</f>
        <v>0</v>
      </c>
      <c r="O66" s="122" t="s">
        <v>154</v>
      </c>
      <c r="P66" s="149" t="s">
        <v>173</v>
      </c>
      <c r="Q66" s="122" t="s">
        <v>110</v>
      </c>
      <c r="R66" s="118" t="n">
        <f aca="false">R68</f>
        <v>3753.9</v>
      </c>
      <c r="S66" s="146"/>
    </row>
    <row r="67" s="62" customFormat="true" ht="35.25" hidden="false" customHeight="true" outlineLevel="0" collapsed="false">
      <c r="A67" s="150"/>
      <c r="B67" s="152"/>
      <c r="C67" s="153"/>
      <c r="D67" s="144"/>
      <c r="E67" s="261"/>
      <c r="F67" s="259" t="s">
        <v>174</v>
      </c>
      <c r="G67" s="259"/>
      <c r="H67" s="262"/>
      <c r="I67" s="123"/>
      <c r="J67" s="123"/>
      <c r="K67" s="123"/>
      <c r="L67" s="123"/>
      <c r="M67" s="123"/>
      <c r="N67" s="123"/>
      <c r="O67" s="122" t="s">
        <v>154</v>
      </c>
      <c r="P67" s="149" t="s">
        <v>175</v>
      </c>
      <c r="Q67" s="122" t="s">
        <v>110</v>
      </c>
      <c r="R67" s="118" t="n">
        <f aca="false">R68</f>
        <v>3753.9</v>
      </c>
      <c r="S67" s="146"/>
    </row>
    <row r="68" s="62" customFormat="true" ht="34.5" hidden="false" customHeight="true" outlineLevel="0" collapsed="false">
      <c r="A68" s="150"/>
      <c r="B68" s="152"/>
      <c r="C68" s="153"/>
      <c r="D68" s="144"/>
      <c r="E68" s="261"/>
      <c r="F68" s="259" t="s">
        <v>120</v>
      </c>
      <c r="G68" s="259"/>
      <c r="H68" s="262"/>
      <c r="I68" s="123"/>
      <c r="J68" s="123"/>
      <c r="K68" s="123"/>
      <c r="L68" s="123"/>
      <c r="M68" s="123"/>
      <c r="N68" s="123"/>
      <c r="O68" s="122" t="s">
        <v>154</v>
      </c>
      <c r="P68" s="149" t="s">
        <v>175</v>
      </c>
      <c r="Q68" s="122" t="s">
        <v>121</v>
      </c>
      <c r="R68" s="118" t="n">
        <f aca="false">2253.9+1500</f>
        <v>3753.9</v>
      </c>
      <c r="S68" s="146"/>
    </row>
    <row r="69" s="62" customFormat="true" ht="34.5" hidden="false" customHeight="true" outlineLevel="0" collapsed="false">
      <c r="A69" s="150"/>
      <c r="B69" s="152"/>
      <c r="C69" s="153"/>
      <c r="D69" s="144"/>
      <c r="E69" s="261"/>
      <c r="F69" s="259" t="s">
        <v>424</v>
      </c>
      <c r="G69" s="259"/>
      <c r="H69" s="262"/>
      <c r="I69" s="123"/>
      <c r="J69" s="123"/>
      <c r="K69" s="123"/>
      <c r="L69" s="123"/>
      <c r="M69" s="123"/>
      <c r="N69" s="123"/>
      <c r="O69" s="122" t="s">
        <v>154</v>
      </c>
      <c r="P69" s="149" t="s">
        <v>425</v>
      </c>
      <c r="Q69" s="122" t="s">
        <v>110</v>
      </c>
      <c r="R69" s="118" t="n">
        <f aca="false">R70</f>
        <v>1250</v>
      </c>
      <c r="S69" s="118" t="n">
        <f aca="false">S71+S73</f>
        <v>1250</v>
      </c>
    </row>
    <row r="70" s="62" customFormat="true" ht="34.5" hidden="false" customHeight="true" outlineLevel="0" collapsed="false">
      <c r="A70" s="150"/>
      <c r="B70" s="152"/>
      <c r="C70" s="153"/>
      <c r="D70" s="144"/>
      <c r="E70" s="261"/>
      <c r="F70" s="259" t="s">
        <v>178</v>
      </c>
      <c r="G70" s="259"/>
      <c r="H70" s="262"/>
      <c r="I70" s="123"/>
      <c r="J70" s="123"/>
      <c r="K70" s="123"/>
      <c r="L70" s="123"/>
      <c r="M70" s="123"/>
      <c r="N70" s="123"/>
      <c r="O70" s="122" t="s">
        <v>154</v>
      </c>
      <c r="P70" s="149" t="s">
        <v>426</v>
      </c>
      <c r="Q70" s="122" t="s">
        <v>110</v>
      </c>
      <c r="R70" s="118" t="n">
        <f aca="false">R71</f>
        <v>1250</v>
      </c>
      <c r="S70" s="118" t="n">
        <f aca="false">S71</f>
        <v>1250</v>
      </c>
    </row>
    <row r="71" s="62" customFormat="true" ht="34.5" hidden="false" customHeight="true" outlineLevel="0" collapsed="false">
      <c r="A71" s="150"/>
      <c r="B71" s="152"/>
      <c r="C71" s="153"/>
      <c r="D71" s="144"/>
      <c r="E71" s="261"/>
      <c r="F71" s="259" t="s">
        <v>120</v>
      </c>
      <c r="G71" s="259"/>
      <c r="H71" s="262"/>
      <c r="I71" s="123"/>
      <c r="J71" s="123"/>
      <c r="K71" s="123"/>
      <c r="L71" s="123"/>
      <c r="M71" s="123"/>
      <c r="N71" s="123"/>
      <c r="O71" s="122" t="s">
        <v>154</v>
      </c>
      <c r="P71" s="149" t="s">
        <v>426</v>
      </c>
      <c r="Q71" s="122" t="s">
        <v>121</v>
      </c>
      <c r="R71" s="118" t="n">
        <v>1250</v>
      </c>
      <c r="S71" s="148" t="n">
        <v>1250</v>
      </c>
    </row>
    <row r="72" s="62" customFormat="true" ht="35.25" hidden="false" customHeight="true" outlineLevel="0" collapsed="false">
      <c r="A72" s="150"/>
      <c r="B72" s="156"/>
      <c r="C72" s="156"/>
      <c r="D72" s="144"/>
      <c r="E72" s="261"/>
      <c r="F72" s="111" t="s">
        <v>387</v>
      </c>
      <c r="G72" s="111"/>
      <c r="H72" s="263"/>
      <c r="I72" s="264"/>
      <c r="J72" s="264"/>
      <c r="K72" s="264"/>
      <c r="L72" s="264"/>
      <c r="M72" s="264"/>
      <c r="N72" s="264"/>
      <c r="O72" s="122" t="s">
        <v>154</v>
      </c>
      <c r="P72" s="149" t="s">
        <v>388</v>
      </c>
      <c r="Q72" s="122" t="s">
        <v>110</v>
      </c>
      <c r="R72" s="118" t="n">
        <f aca="false">R73</f>
        <v>13218.6</v>
      </c>
      <c r="S72" s="265"/>
    </row>
    <row r="73" s="62" customFormat="true" ht="34.5" hidden="false" customHeight="true" outlineLevel="0" collapsed="false">
      <c r="A73" s="150"/>
      <c r="B73" s="156"/>
      <c r="C73" s="156"/>
      <c r="D73" s="144"/>
      <c r="E73" s="261"/>
      <c r="F73" s="111" t="s">
        <v>313</v>
      </c>
      <c r="G73" s="111"/>
      <c r="H73" s="263"/>
      <c r="I73" s="264"/>
      <c r="J73" s="264"/>
      <c r="K73" s="264"/>
      <c r="L73" s="264"/>
      <c r="M73" s="264"/>
      <c r="N73" s="264"/>
      <c r="O73" s="122" t="s">
        <v>154</v>
      </c>
      <c r="P73" s="149" t="s">
        <v>389</v>
      </c>
      <c r="Q73" s="122" t="s">
        <v>110</v>
      </c>
      <c r="R73" s="118" t="n">
        <f aca="false">R74</f>
        <v>13218.6</v>
      </c>
      <c r="S73" s="266"/>
    </row>
    <row r="74" s="62" customFormat="true" ht="70.5" hidden="false" customHeight="true" outlineLevel="0" collapsed="false">
      <c r="A74" s="150"/>
      <c r="B74" s="156"/>
      <c r="C74" s="156"/>
      <c r="D74" s="144"/>
      <c r="E74" s="261"/>
      <c r="F74" s="111" t="s">
        <v>53</v>
      </c>
      <c r="G74" s="111"/>
      <c r="H74" s="262"/>
      <c r="I74" s="123"/>
      <c r="J74" s="123"/>
      <c r="K74" s="123"/>
      <c r="L74" s="123"/>
      <c r="M74" s="123"/>
      <c r="N74" s="123"/>
      <c r="O74" s="122" t="s">
        <v>154</v>
      </c>
      <c r="P74" s="149" t="s">
        <v>389</v>
      </c>
      <c r="Q74" s="122" t="s">
        <v>315</v>
      </c>
      <c r="R74" s="118" t="n">
        <f aca="false">R75</f>
        <v>13218.6</v>
      </c>
      <c r="S74" s="148"/>
    </row>
    <row r="75" s="62" customFormat="true" ht="20.25" hidden="false" customHeight="true" outlineLevel="0" collapsed="false">
      <c r="A75" s="150"/>
      <c r="B75" s="156"/>
      <c r="C75" s="156"/>
      <c r="D75" s="144"/>
      <c r="E75" s="261"/>
      <c r="F75" s="267" t="s">
        <v>54</v>
      </c>
      <c r="G75" s="267"/>
      <c r="H75" s="262"/>
      <c r="I75" s="123"/>
      <c r="J75" s="123"/>
      <c r="K75" s="123"/>
      <c r="L75" s="123"/>
      <c r="M75" s="123"/>
      <c r="N75" s="123"/>
      <c r="O75" s="122" t="s">
        <v>154</v>
      </c>
      <c r="P75" s="149" t="s">
        <v>390</v>
      </c>
      <c r="Q75" s="122" t="s">
        <v>316</v>
      </c>
      <c r="R75" s="118" t="n">
        <f aca="false">R76</f>
        <v>13218.6</v>
      </c>
      <c r="S75" s="148"/>
    </row>
    <row r="76" s="62" customFormat="true" ht="75.75" hidden="false" customHeight="true" outlineLevel="0" collapsed="false">
      <c r="A76" s="150"/>
      <c r="B76" s="156"/>
      <c r="C76" s="156"/>
      <c r="D76" s="144"/>
      <c r="E76" s="261"/>
      <c r="F76" s="267" t="s">
        <v>55</v>
      </c>
      <c r="G76" s="267"/>
      <c r="H76" s="262"/>
      <c r="I76" s="123"/>
      <c r="J76" s="123"/>
      <c r="K76" s="123"/>
      <c r="L76" s="123"/>
      <c r="M76" s="123"/>
      <c r="N76" s="123"/>
      <c r="O76" s="122" t="s">
        <v>154</v>
      </c>
      <c r="P76" s="149" t="s">
        <v>390</v>
      </c>
      <c r="Q76" s="122" t="s">
        <v>317</v>
      </c>
      <c r="R76" s="118" t="n">
        <f aca="false">13821.8-378.2-225</f>
        <v>13218.6</v>
      </c>
      <c r="S76" s="148"/>
    </row>
    <row r="77" s="62" customFormat="true" ht="34.5" hidden="false" customHeight="true" outlineLevel="0" collapsed="false">
      <c r="A77" s="150"/>
      <c r="B77" s="156"/>
      <c r="C77" s="156"/>
      <c r="D77" s="144"/>
      <c r="E77" s="261"/>
      <c r="F77" s="111" t="s">
        <v>213</v>
      </c>
      <c r="G77" s="111"/>
      <c r="H77" s="123"/>
      <c r="I77" s="123"/>
      <c r="J77" s="123"/>
      <c r="K77" s="123"/>
      <c r="L77" s="123"/>
      <c r="M77" s="123"/>
      <c r="N77" s="123"/>
      <c r="O77" s="122" t="s">
        <v>154</v>
      </c>
      <c r="P77" s="149" t="s">
        <v>214</v>
      </c>
      <c r="Q77" s="122" t="s">
        <v>110</v>
      </c>
      <c r="R77" s="118" t="n">
        <f aca="false">R82+R78+R86</f>
        <v>3563.6</v>
      </c>
      <c r="S77" s="148"/>
    </row>
    <row r="78" s="62" customFormat="true" ht="83.25" hidden="false" customHeight="true" outlineLevel="0" collapsed="false">
      <c r="A78" s="150"/>
      <c r="B78" s="156"/>
      <c r="C78" s="156"/>
      <c r="D78" s="144"/>
      <c r="E78" s="261"/>
      <c r="F78" s="135" t="s">
        <v>67</v>
      </c>
      <c r="G78" s="135"/>
      <c r="H78" s="123"/>
      <c r="I78" s="123"/>
      <c r="J78" s="123"/>
      <c r="K78" s="123"/>
      <c r="L78" s="123"/>
      <c r="M78" s="123"/>
      <c r="N78" s="123"/>
      <c r="O78" s="122" t="s">
        <v>154</v>
      </c>
      <c r="P78" s="149" t="s">
        <v>10</v>
      </c>
      <c r="Q78" s="122" t="s">
        <v>110</v>
      </c>
      <c r="R78" s="118" t="n">
        <f aca="false">R79</f>
        <v>378.2</v>
      </c>
      <c r="S78" s="148"/>
    </row>
    <row r="79" s="62" customFormat="true" ht="69" hidden="false" customHeight="true" outlineLevel="0" collapsed="false">
      <c r="A79" s="150"/>
      <c r="B79" s="156"/>
      <c r="C79" s="156"/>
      <c r="D79" s="144"/>
      <c r="E79" s="261"/>
      <c r="F79" s="111" t="s">
        <v>53</v>
      </c>
      <c r="G79" s="111"/>
      <c r="H79" s="123"/>
      <c r="I79" s="123"/>
      <c r="J79" s="123"/>
      <c r="K79" s="123"/>
      <c r="L79" s="123"/>
      <c r="M79" s="123"/>
      <c r="N79" s="123"/>
      <c r="O79" s="122" t="s">
        <v>154</v>
      </c>
      <c r="P79" s="149" t="s">
        <v>10</v>
      </c>
      <c r="Q79" s="122" t="s">
        <v>315</v>
      </c>
      <c r="R79" s="118" t="n">
        <f aca="false">R80</f>
        <v>378.2</v>
      </c>
      <c r="S79" s="148"/>
    </row>
    <row r="80" s="62" customFormat="true" ht="26.25" hidden="false" customHeight="true" outlineLevel="0" collapsed="false">
      <c r="A80" s="150"/>
      <c r="B80" s="156"/>
      <c r="C80" s="156"/>
      <c r="D80" s="144"/>
      <c r="E80" s="261"/>
      <c r="F80" s="267" t="s">
        <v>54</v>
      </c>
      <c r="G80" s="267"/>
      <c r="H80" s="123"/>
      <c r="I80" s="123"/>
      <c r="J80" s="123"/>
      <c r="K80" s="123"/>
      <c r="L80" s="123"/>
      <c r="M80" s="123"/>
      <c r="N80" s="123"/>
      <c r="O80" s="122" t="s">
        <v>154</v>
      </c>
      <c r="P80" s="149" t="s">
        <v>10</v>
      </c>
      <c r="Q80" s="122" t="s">
        <v>316</v>
      </c>
      <c r="R80" s="118" t="n">
        <f aca="false">R81</f>
        <v>378.2</v>
      </c>
      <c r="S80" s="148"/>
    </row>
    <row r="81" s="62" customFormat="true" ht="34.5" hidden="false" customHeight="true" outlineLevel="0" collapsed="false">
      <c r="A81" s="150"/>
      <c r="B81" s="156"/>
      <c r="C81" s="156"/>
      <c r="D81" s="144"/>
      <c r="E81" s="261"/>
      <c r="F81" s="267" t="s">
        <v>56</v>
      </c>
      <c r="G81" s="267"/>
      <c r="H81" s="123"/>
      <c r="I81" s="123"/>
      <c r="J81" s="123"/>
      <c r="K81" s="123"/>
      <c r="L81" s="123"/>
      <c r="M81" s="123"/>
      <c r="N81" s="123"/>
      <c r="O81" s="77" t="n">
        <v>113</v>
      </c>
      <c r="P81" s="149" t="s">
        <v>10</v>
      </c>
      <c r="Q81" s="77" t="n">
        <v>612</v>
      </c>
      <c r="R81" s="118" t="n">
        <v>378.2</v>
      </c>
      <c r="S81" s="148"/>
    </row>
    <row r="82" s="62" customFormat="true" ht="74.25" hidden="false" customHeight="true" outlineLevel="0" collapsed="false">
      <c r="A82" s="150"/>
      <c r="B82" s="156"/>
      <c r="C82" s="156"/>
      <c r="D82" s="144"/>
      <c r="E82" s="261"/>
      <c r="F82" s="111" t="s">
        <v>37</v>
      </c>
      <c r="G82" s="111"/>
      <c r="H82" s="123"/>
      <c r="I82" s="123"/>
      <c r="J82" s="123"/>
      <c r="K82" s="123"/>
      <c r="L82" s="123"/>
      <c r="M82" s="123"/>
      <c r="N82" s="123"/>
      <c r="O82" s="122" t="s">
        <v>154</v>
      </c>
      <c r="P82" s="149" t="s">
        <v>38</v>
      </c>
      <c r="Q82" s="122" t="s">
        <v>110</v>
      </c>
      <c r="R82" s="118" t="n">
        <f aca="false">R83</f>
        <v>3049.4</v>
      </c>
      <c r="S82" s="148"/>
    </row>
    <row r="83" s="62" customFormat="true" ht="75.75" hidden="false" customHeight="true" outlineLevel="0" collapsed="false">
      <c r="A83" s="150"/>
      <c r="B83" s="156"/>
      <c r="C83" s="156"/>
      <c r="D83" s="144"/>
      <c r="E83" s="261"/>
      <c r="F83" s="111" t="s">
        <v>53</v>
      </c>
      <c r="G83" s="111"/>
      <c r="H83" s="123"/>
      <c r="I83" s="123"/>
      <c r="J83" s="123"/>
      <c r="K83" s="123"/>
      <c r="L83" s="123"/>
      <c r="M83" s="123"/>
      <c r="N83" s="123"/>
      <c r="O83" s="122" t="s">
        <v>154</v>
      </c>
      <c r="P83" s="149" t="s">
        <v>38</v>
      </c>
      <c r="Q83" s="122" t="s">
        <v>315</v>
      </c>
      <c r="R83" s="118" t="n">
        <f aca="false">R84</f>
        <v>3049.4</v>
      </c>
      <c r="S83" s="148"/>
    </row>
    <row r="84" s="62" customFormat="true" ht="34.5" hidden="false" customHeight="true" outlineLevel="0" collapsed="false">
      <c r="A84" s="150"/>
      <c r="B84" s="156"/>
      <c r="C84" s="156"/>
      <c r="D84" s="144"/>
      <c r="E84" s="261"/>
      <c r="F84" s="267" t="s">
        <v>54</v>
      </c>
      <c r="G84" s="267"/>
      <c r="H84" s="123"/>
      <c r="I84" s="123"/>
      <c r="J84" s="123"/>
      <c r="K84" s="123"/>
      <c r="L84" s="123"/>
      <c r="M84" s="123"/>
      <c r="N84" s="123"/>
      <c r="O84" s="122" t="s">
        <v>154</v>
      </c>
      <c r="P84" s="149" t="s">
        <v>38</v>
      </c>
      <c r="Q84" s="122" t="s">
        <v>316</v>
      </c>
      <c r="R84" s="118" t="n">
        <f aca="false">R85</f>
        <v>3049.4</v>
      </c>
      <c r="S84" s="148"/>
    </row>
    <row r="85" s="62" customFormat="true" ht="34.5" hidden="false" customHeight="true" outlineLevel="0" collapsed="false">
      <c r="A85" s="150"/>
      <c r="B85" s="156"/>
      <c r="C85" s="156"/>
      <c r="D85" s="144"/>
      <c r="E85" s="261"/>
      <c r="F85" s="267" t="s">
        <v>56</v>
      </c>
      <c r="G85" s="267"/>
      <c r="H85" s="123"/>
      <c r="I85" s="123"/>
      <c r="J85" s="123"/>
      <c r="K85" s="123"/>
      <c r="L85" s="123"/>
      <c r="M85" s="123"/>
      <c r="N85" s="123"/>
      <c r="O85" s="77" t="n">
        <v>113</v>
      </c>
      <c r="P85" s="149" t="s">
        <v>38</v>
      </c>
      <c r="Q85" s="77" t="n">
        <v>612</v>
      </c>
      <c r="R85" s="118" t="n">
        <f aca="false">549.4+2500</f>
        <v>3049.4</v>
      </c>
      <c r="S85" s="148"/>
    </row>
    <row r="86" s="62" customFormat="true" ht="101.25" hidden="false" customHeight="true" outlineLevel="0" collapsed="false">
      <c r="A86" s="150"/>
      <c r="B86" s="156"/>
      <c r="C86" s="156"/>
      <c r="D86" s="144"/>
      <c r="E86" s="261"/>
      <c r="F86" s="111" t="s">
        <v>78</v>
      </c>
      <c r="G86" s="111"/>
      <c r="H86" s="123"/>
      <c r="I86" s="123"/>
      <c r="J86" s="123"/>
      <c r="K86" s="123"/>
      <c r="L86" s="123"/>
      <c r="M86" s="123"/>
      <c r="N86" s="123"/>
      <c r="O86" s="122" t="s">
        <v>154</v>
      </c>
      <c r="P86" s="149" t="s">
        <v>28</v>
      </c>
      <c r="Q86" s="122" t="s">
        <v>110</v>
      </c>
      <c r="R86" s="118" t="n">
        <f aca="false">R87</f>
        <v>136</v>
      </c>
      <c r="S86" s="148"/>
    </row>
    <row r="87" s="62" customFormat="true" ht="34.5" hidden="false" customHeight="true" outlineLevel="0" collapsed="false">
      <c r="A87" s="150"/>
      <c r="B87" s="156"/>
      <c r="C87" s="156"/>
      <c r="D87" s="144"/>
      <c r="E87" s="261"/>
      <c r="F87" s="111" t="s">
        <v>53</v>
      </c>
      <c r="G87" s="111"/>
      <c r="H87" s="123"/>
      <c r="I87" s="123"/>
      <c r="J87" s="123"/>
      <c r="K87" s="123"/>
      <c r="L87" s="123"/>
      <c r="M87" s="123"/>
      <c r="N87" s="123"/>
      <c r="O87" s="122" t="s">
        <v>154</v>
      </c>
      <c r="P87" s="149" t="s">
        <v>28</v>
      </c>
      <c r="Q87" s="122" t="s">
        <v>315</v>
      </c>
      <c r="R87" s="118" t="n">
        <f aca="false">R88</f>
        <v>136</v>
      </c>
      <c r="S87" s="148"/>
    </row>
    <row r="88" s="62" customFormat="true" ht="34.5" hidden="false" customHeight="true" outlineLevel="0" collapsed="false">
      <c r="A88" s="150"/>
      <c r="B88" s="156"/>
      <c r="C88" s="156"/>
      <c r="D88" s="144"/>
      <c r="E88" s="261"/>
      <c r="F88" s="267" t="s">
        <v>54</v>
      </c>
      <c r="G88" s="267"/>
      <c r="H88" s="123"/>
      <c r="I88" s="123"/>
      <c r="J88" s="123"/>
      <c r="K88" s="123"/>
      <c r="L88" s="123"/>
      <c r="M88" s="123"/>
      <c r="N88" s="123"/>
      <c r="O88" s="122" t="s">
        <v>154</v>
      </c>
      <c r="P88" s="149" t="s">
        <v>28</v>
      </c>
      <c r="Q88" s="122" t="s">
        <v>316</v>
      </c>
      <c r="R88" s="118" t="n">
        <f aca="false">R89</f>
        <v>136</v>
      </c>
      <c r="S88" s="148"/>
    </row>
    <row r="89" s="62" customFormat="true" ht="34.5" hidden="false" customHeight="true" outlineLevel="0" collapsed="false">
      <c r="A89" s="150"/>
      <c r="B89" s="156"/>
      <c r="C89" s="156"/>
      <c r="D89" s="144"/>
      <c r="E89" s="261"/>
      <c r="F89" s="267" t="s">
        <v>56</v>
      </c>
      <c r="G89" s="267"/>
      <c r="H89" s="123"/>
      <c r="I89" s="123"/>
      <c r="J89" s="123"/>
      <c r="K89" s="123"/>
      <c r="L89" s="123"/>
      <c r="M89" s="123"/>
      <c r="N89" s="123"/>
      <c r="O89" s="77" t="n">
        <v>113</v>
      </c>
      <c r="P89" s="149" t="s">
        <v>28</v>
      </c>
      <c r="Q89" s="77" t="n">
        <v>612</v>
      </c>
      <c r="R89" s="118" t="n">
        <v>136</v>
      </c>
      <c r="S89" s="148"/>
    </row>
    <row r="90" s="163" customFormat="true" ht="39" hidden="false" customHeight="true" outlineLevel="0" collapsed="false">
      <c r="A90" s="239"/>
      <c r="B90" s="268" t="s">
        <v>427</v>
      </c>
      <c r="C90" s="268"/>
      <c r="D90" s="159"/>
      <c r="E90" s="269"/>
      <c r="F90" s="257" t="s">
        <v>428</v>
      </c>
      <c r="G90" s="257"/>
      <c r="H90" s="129" t="e">
        <f aca="false">H14+H18+H24+#REF!+#REF!+#REF!+H38+H48+H33</f>
        <v>#REF!</v>
      </c>
      <c r="I90" s="129" t="e">
        <f aca="false">I14+I18+I24+#REF!+#REF!+#REF!+I38+I48+I33</f>
        <v>#REF!</v>
      </c>
      <c r="J90" s="129" t="e">
        <f aca="false">J14+J18+J24+#REF!+#REF!+#REF!+J38+J48+J33</f>
        <v>#REF!</v>
      </c>
      <c r="K90" s="129" t="e">
        <f aca="false">K14+K18+K24+#REF!+#REF!+#REF!+K38+K48+K33</f>
        <v>#REF!</v>
      </c>
      <c r="L90" s="129" t="e">
        <f aca="false">L14+L18+L24+#REF!+#REF!+#REF!+L38+L48+L33</f>
        <v>#REF!</v>
      </c>
      <c r="M90" s="129" t="e">
        <f aca="false">M14+M18+M24+#REF!+#REF!+#REF!+M38+M48+M33</f>
        <v>#REF!</v>
      </c>
      <c r="N90" s="129" t="e">
        <f aca="false">N14+N18+N24+#REF!+#REF!+#REF!+N38+N48+N33</f>
        <v>#REF!</v>
      </c>
      <c r="O90" s="104" t="s">
        <v>102</v>
      </c>
      <c r="P90" s="122"/>
      <c r="Q90" s="122"/>
      <c r="R90" s="205" t="n">
        <f aca="false">R14+R18+R24+R33+R38+R48+R44+R30</f>
        <v>53355.12</v>
      </c>
      <c r="S90" s="205" t="n">
        <f aca="false">S14+S18+S24+S33+S38+S48+S44+S30</f>
        <v>2867.72</v>
      </c>
    </row>
    <row r="91" s="163" customFormat="true" ht="51.75" hidden="false" customHeight="true" outlineLevel="0" collapsed="false">
      <c r="A91" s="157"/>
      <c r="B91" s="268"/>
      <c r="C91" s="268"/>
      <c r="D91" s="159"/>
      <c r="E91" s="269"/>
      <c r="F91" s="161" t="s">
        <v>180</v>
      </c>
      <c r="G91" s="161"/>
      <c r="H91" s="129"/>
      <c r="I91" s="129"/>
      <c r="J91" s="129"/>
      <c r="K91" s="129"/>
      <c r="L91" s="129"/>
      <c r="M91" s="129"/>
      <c r="N91" s="129"/>
      <c r="O91" s="104"/>
      <c r="P91" s="122"/>
      <c r="Q91" s="122"/>
      <c r="R91" s="205"/>
      <c r="S91" s="129"/>
    </row>
    <row r="92" s="163" customFormat="true" ht="83.25" hidden="false" customHeight="true" outlineLevel="0" collapsed="false">
      <c r="A92" s="157"/>
      <c r="B92" s="268"/>
      <c r="C92" s="268"/>
      <c r="D92" s="159"/>
      <c r="E92" s="269"/>
      <c r="F92" s="135" t="s">
        <v>429</v>
      </c>
      <c r="G92" s="135"/>
      <c r="H92" s="129"/>
      <c r="I92" s="129"/>
      <c r="J92" s="129"/>
      <c r="K92" s="129"/>
      <c r="L92" s="129"/>
      <c r="M92" s="129"/>
      <c r="N92" s="129"/>
      <c r="O92" s="122" t="s">
        <v>184</v>
      </c>
      <c r="P92" s="122" t="s">
        <v>107</v>
      </c>
      <c r="Q92" s="122" t="s">
        <v>110</v>
      </c>
      <c r="R92" s="182" t="n">
        <f aca="false">R93</f>
        <v>300</v>
      </c>
      <c r="S92" s="129"/>
    </row>
    <row r="93" s="163" customFormat="true" ht="50.25" hidden="false" customHeight="true" outlineLevel="0" collapsed="false">
      <c r="A93" s="157"/>
      <c r="B93" s="268"/>
      <c r="C93" s="268"/>
      <c r="D93" s="159"/>
      <c r="E93" s="269"/>
      <c r="F93" s="135" t="s">
        <v>430</v>
      </c>
      <c r="G93" s="135"/>
      <c r="H93" s="129"/>
      <c r="I93" s="129"/>
      <c r="J93" s="129"/>
      <c r="K93" s="129"/>
      <c r="L93" s="129"/>
      <c r="M93" s="129"/>
      <c r="N93" s="129"/>
      <c r="O93" s="122" t="s">
        <v>184</v>
      </c>
      <c r="P93" s="122" t="s">
        <v>186</v>
      </c>
      <c r="Q93" s="122" t="s">
        <v>110</v>
      </c>
      <c r="R93" s="182" t="n">
        <f aca="false">R94</f>
        <v>300</v>
      </c>
      <c r="S93" s="129"/>
    </row>
    <row r="94" s="163" customFormat="true" ht="68.25" hidden="false" customHeight="true" outlineLevel="0" collapsed="false">
      <c r="A94" s="157"/>
      <c r="B94" s="268"/>
      <c r="C94" s="268"/>
      <c r="D94" s="159"/>
      <c r="E94" s="269"/>
      <c r="F94" s="135" t="s">
        <v>187</v>
      </c>
      <c r="G94" s="135"/>
      <c r="H94" s="129"/>
      <c r="I94" s="129"/>
      <c r="J94" s="129"/>
      <c r="K94" s="129"/>
      <c r="L94" s="129"/>
      <c r="M94" s="129"/>
      <c r="N94" s="129"/>
      <c r="O94" s="122" t="s">
        <v>184</v>
      </c>
      <c r="P94" s="122" t="s">
        <v>189</v>
      </c>
      <c r="Q94" s="122" t="s">
        <v>110</v>
      </c>
      <c r="R94" s="182" t="n">
        <v>300</v>
      </c>
      <c r="S94" s="129"/>
    </row>
    <row r="95" s="163" customFormat="true" ht="32.25" hidden="false" customHeight="true" outlineLevel="0" collapsed="false">
      <c r="A95" s="157"/>
      <c r="B95" s="268"/>
      <c r="C95" s="268"/>
      <c r="D95" s="159"/>
      <c r="E95" s="269"/>
      <c r="F95" s="259" t="s">
        <v>120</v>
      </c>
      <c r="G95" s="259"/>
      <c r="H95" s="129"/>
      <c r="I95" s="129"/>
      <c r="J95" s="129"/>
      <c r="K95" s="129"/>
      <c r="L95" s="129"/>
      <c r="M95" s="129"/>
      <c r="N95" s="129"/>
      <c r="O95" s="122" t="s">
        <v>184</v>
      </c>
      <c r="P95" s="122" t="s">
        <v>189</v>
      </c>
      <c r="Q95" s="122" t="s">
        <v>121</v>
      </c>
      <c r="R95" s="182" t="n">
        <v>300</v>
      </c>
      <c r="S95" s="129"/>
    </row>
    <row r="96" s="163" customFormat="true" ht="39" hidden="false" customHeight="true" outlineLevel="0" collapsed="false">
      <c r="A96" s="157"/>
      <c r="B96" s="268"/>
      <c r="C96" s="268"/>
      <c r="D96" s="159"/>
      <c r="E96" s="269"/>
      <c r="F96" s="161" t="s">
        <v>431</v>
      </c>
      <c r="G96" s="161"/>
      <c r="H96" s="129"/>
      <c r="I96" s="129"/>
      <c r="J96" s="129"/>
      <c r="K96" s="129"/>
      <c r="L96" s="129"/>
      <c r="M96" s="129"/>
      <c r="N96" s="129"/>
      <c r="O96" s="104" t="s">
        <v>181</v>
      </c>
      <c r="P96" s="122"/>
      <c r="Q96" s="122"/>
      <c r="R96" s="205" t="n">
        <f aca="false">R92</f>
        <v>300</v>
      </c>
      <c r="S96" s="129"/>
    </row>
    <row r="97" s="163" customFormat="true" ht="19.5" hidden="false" customHeight="true" outlineLevel="0" collapsed="false">
      <c r="A97" s="164" t="s">
        <v>190</v>
      </c>
      <c r="B97" s="165" t="s">
        <v>191</v>
      </c>
      <c r="C97" s="165"/>
      <c r="D97" s="159" t="s">
        <v>192</v>
      </c>
      <c r="E97" s="269"/>
      <c r="F97" s="257" t="s">
        <v>193</v>
      </c>
      <c r="G97" s="257"/>
      <c r="H97" s="129"/>
      <c r="I97" s="129"/>
      <c r="J97" s="129"/>
      <c r="K97" s="129"/>
      <c r="L97" s="129"/>
      <c r="M97" s="123"/>
      <c r="N97" s="123" t="n">
        <f aca="false">M97-H97</f>
        <v>0</v>
      </c>
      <c r="O97" s="104"/>
      <c r="P97" s="104"/>
      <c r="Q97" s="104"/>
      <c r="R97" s="118"/>
      <c r="S97" s="162"/>
    </row>
    <row r="98" s="62" customFormat="true" ht="12.75" hidden="true" customHeight="true" outlineLevel="0" collapsed="false">
      <c r="A98" s="166" t="s">
        <v>194</v>
      </c>
      <c r="B98" s="167" t="s">
        <v>195</v>
      </c>
      <c r="C98" s="167"/>
      <c r="D98" s="144" t="s">
        <v>196</v>
      </c>
      <c r="E98" s="261"/>
      <c r="F98" s="259" t="s">
        <v>197</v>
      </c>
      <c r="G98" s="259"/>
      <c r="H98" s="123" t="n">
        <f aca="false">H99</f>
        <v>500000</v>
      </c>
      <c r="I98" s="123" t="n">
        <f aca="false">I99</f>
        <v>0</v>
      </c>
      <c r="J98" s="123" t="n">
        <f aca="false">J99</f>
        <v>0</v>
      </c>
      <c r="K98" s="123" t="n">
        <f aca="false">K99</f>
        <v>0</v>
      </c>
      <c r="L98" s="123" t="n">
        <f aca="false">L99</f>
        <v>0</v>
      </c>
      <c r="M98" s="123" t="n">
        <f aca="false">M99</f>
        <v>500000</v>
      </c>
      <c r="N98" s="123" t="n">
        <f aca="false">N99</f>
        <v>0</v>
      </c>
      <c r="O98" s="122" t="s">
        <v>196</v>
      </c>
      <c r="P98" s="122"/>
      <c r="Q98" s="122"/>
      <c r="R98" s="118"/>
      <c r="S98" s="146"/>
    </row>
    <row r="99" s="62" customFormat="true" ht="12.75" hidden="true" customHeight="true" outlineLevel="0" collapsed="false">
      <c r="A99" s="104" t="s">
        <v>194</v>
      </c>
      <c r="B99" s="111" t="s">
        <v>198</v>
      </c>
      <c r="C99" s="111"/>
      <c r="D99" s="144" t="s">
        <v>196</v>
      </c>
      <c r="E99" s="261"/>
      <c r="F99" s="259" t="s">
        <v>199</v>
      </c>
      <c r="G99" s="259"/>
      <c r="H99" s="123" t="n">
        <f aca="false">H101+H102</f>
        <v>500000</v>
      </c>
      <c r="I99" s="123" t="n">
        <f aca="false">I101+I102</f>
        <v>0</v>
      </c>
      <c r="J99" s="123" t="n">
        <f aca="false">J101+J102</f>
        <v>0</v>
      </c>
      <c r="K99" s="123" t="n">
        <f aca="false">K101+K102</f>
        <v>0</v>
      </c>
      <c r="L99" s="123" t="n">
        <f aca="false">L101+L102</f>
        <v>0</v>
      </c>
      <c r="M99" s="123" t="n">
        <f aca="false">M101+M102</f>
        <v>500000</v>
      </c>
      <c r="N99" s="123" t="n">
        <f aca="false">N101+N102</f>
        <v>0</v>
      </c>
      <c r="O99" s="122"/>
      <c r="P99" s="122"/>
      <c r="Q99" s="122"/>
      <c r="R99" s="118"/>
      <c r="S99" s="146"/>
    </row>
    <row r="100" s="62" customFormat="true" ht="12.75" hidden="true" customHeight="true" outlineLevel="0" collapsed="false">
      <c r="A100" s="168"/>
      <c r="B100" s="169"/>
      <c r="C100" s="170"/>
      <c r="D100" s="144"/>
      <c r="E100" s="261"/>
      <c r="F100" s="259" t="s">
        <v>200</v>
      </c>
      <c r="G100" s="259"/>
      <c r="H100" s="123"/>
      <c r="I100" s="129"/>
      <c r="J100" s="129"/>
      <c r="K100" s="129"/>
      <c r="L100" s="129"/>
      <c r="M100" s="123"/>
      <c r="N100" s="123" t="n">
        <f aca="false">M100-H100</f>
        <v>0</v>
      </c>
      <c r="O100" s="122"/>
      <c r="P100" s="122"/>
      <c r="Q100" s="122"/>
      <c r="R100" s="118"/>
      <c r="S100" s="146"/>
    </row>
    <row r="101" s="62" customFormat="true" ht="12.75" hidden="true" customHeight="true" outlineLevel="0" collapsed="false">
      <c r="A101" s="168"/>
      <c r="B101" s="169"/>
      <c r="C101" s="170"/>
      <c r="D101" s="144"/>
      <c r="E101" s="261"/>
      <c r="F101" s="259" t="s">
        <v>201</v>
      </c>
      <c r="G101" s="259"/>
      <c r="H101" s="123" t="n">
        <v>460000</v>
      </c>
      <c r="I101" s="129"/>
      <c r="J101" s="129"/>
      <c r="K101" s="129"/>
      <c r="L101" s="129"/>
      <c r="M101" s="123" t="n">
        <f aca="false">H101+I101+J101+K101+L101</f>
        <v>460000</v>
      </c>
      <c r="N101" s="123" t="n">
        <f aca="false">M101-H101</f>
        <v>0</v>
      </c>
      <c r="O101" s="122"/>
      <c r="P101" s="122"/>
      <c r="Q101" s="122"/>
      <c r="R101" s="118"/>
      <c r="S101" s="146"/>
    </row>
    <row r="102" s="62" customFormat="true" ht="12.75" hidden="true" customHeight="true" outlineLevel="0" collapsed="false">
      <c r="A102" s="168"/>
      <c r="B102" s="169"/>
      <c r="C102" s="170"/>
      <c r="D102" s="144"/>
      <c r="E102" s="261"/>
      <c r="F102" s="259" t="s">
        <v>202</v>
      </c>
      <c r="G102" s="259"/>
      <c r="H102" s="123" t="n">
        <v>40000</v>
      </c>
      <c r="I102" s="129"/>
      <c r="J102" s="129"/>
      <c r="K102" s="129"/>
      <c r="L102" s="129"/>
      <c r="M102" s="123" t="n">
        <f aca="false">H102+I102+J102+K102+L102</f>
        <v>40000</v>
      </c>
      <c r="N102" s="123" t="n">
        <f aca="false">M102-H102</f>
        <v>0</v>
      </c>
      <c r="O102" s="122"/>
      <c r="P102" s="122"/>
      <c r="Q102" s="122"/>
      <c r="R102" s="118"/>
      <c r="S102" s="146"/>
    </row>
    <row r="103" s="62" customFormat="true" ht="50.25" hidden="false" customHeight="true" outlineLevel="0" collapsed="false">
      <c r="A103" s="150"/>
      <c r="B103" s="171"/>
      <c r="C103" s="171"/>
      <c r="D103" s="144" t="s">
        <v>203</v>
      </c>
      <c r="E103" s="261"/>
      <c r="F103" s="259" t="s">
        <v>204</v>
      </c>
      <c r="G103" s="259"/>
      <c r="H103" s="123" t="e">
        <f aca="false">#REF!+H106+#REF!+#REF!+#REF!+#REF!+#REF!</f>
        <v>#REF!</v>
      </c>
      <c r="I103" s="123" t="e">
        <f aca="false">#REF!+I106+#REF!+#REF!+#REF!+#REF!+#REF!</f>
        <v>#REF!</v>
      </c>
      <c r="J103" s="123" t="e">
        <f aca="false">#REF!+J106+#REF!+#REF!+#REF!+#REF!+#REF!</f>
        <v>#REF!</v>
      </c>
      <c r="K103" s="123" t="e">
        <f aca="false">#REF!+K106+#REF!+#REF!+#REF!+#REF!+#REF!</f>
        <v>#REF!</v>
      </c>
      <c r="L103" s="123" t="e">
        <f aca="false">#REF!+L106+#REF!+#REF!+#REF!+#REF!+#REF!</f>
        <v>#REF!</v>
      </c>
      <c r="M103" s="123" t="e">
        <f aca="false">#REF!+M106+#REF!+#REF!+#REF!+#REF!+#REF!</f>
        <v>#REF!</v>
      </c>
      <c r="N103" s="123" t="e">
        <f aca="false">#REF!+N106+#REF!+#REF!+#REF!+#REF!+#REF!</f>
        <v>#REF!</v>
      </c>
      <c r="O103" s="122" t="s">
        <v>205</v>
      </c>
      <c r="P103" s="122" t="s">
        <v>107</v>
      </c>
      <c r="Q103" s="122" t="s">
        <v>110</v>
      </c>
      <c r="R103" s="123" t="n">
        <f aca="false">R107+R114+R105</f>
        <v>9050</v>
      </c>
      <c r="S103" s="146"/>
    </row>
    <row r="104" s="62" customFormat="true" ht="36.75" hidden="false" customHeight="true" outlineLevel="0" collapsed="false">
      <c r="A104" s="150"/>
      <c r="B104" s="171"/>
      <c r="C104" s="171"/>
      <c r="D104" s="144"/>
      <c r="E104" s="261"/>
      <c r="F104" s="24" t="s">
        <v>211</v>
      </c>
      <c r="G104" s="24"/>
      <c r="H104" s="123"/>
      <c r="I104" s="123"/>
      <c r="J104" s="123"/>
      <c r="K104" s="123"/>
      <c r="L104" s="123"/>
      <c r="M104" s="123"/>
      <c r="N104" s="123"/>
      <c r="O104" s="122" t="s">
        <v>205</v>
      </c>
      <c r="P104" s="122" t="s">
        <v>212</v>
      </c>
      <c r="Q104" s="122" t="s">
        <v>110</v>
      </c>
      <c r="R104" s="123" t="n">
        <f aca="false">R105</f>
        <v>7500</v>
      </c>
      <c r="S104" s="146"/>
    </row>
    <row r="105" s="62" customFormat="true" ht="38.25" hidden="false" customHeight="true" outlineLevel="0" collapsed="false">
      <c r="A105" s="150"/>
      <c r="B105" s="171"/>
      <c r="C105" s="171"/>
      <c r="D105" s="144"/>
      <c r="E105" s="261"/>
      <c r="F105" s="259" t="s">
        <v>120</v>
      </c>
      <c r="G105" s="259"/>
      <c r="H105" s="123"/>
      <c r="I105" s="123"/>
      <c r="J105" s="123"/>
      <c r="K105" s="123"/>
      <c r="L105" s="123"/>
      <c r="M105" s="123"/>
      <c r="N105" s="123"/>
      <c r="O105" s="122" t="s">
        <v>205</v>
      </c>
      <c r="P105" s="122" t="s">
        <v>212</v>
      </c>
      <c r="Q105" s="122" t="s">
        <v>121</v>
      </c>
      <c r="R105" s="123" t="n">
        <v>7500</v>
      </c>
      <c r="S105" s="146"/>
    </row>
    <row r="106" s="62" customFormat="true" ht="39.75" hidden="false" customHeight="true" outlineLevel="0" collapsed="false">
      <c r="A106" s="107" t="s">
        <v>123</v>
      </c>
      <c r="B106" s="116" t="s">
        <v>206</v>
      </c>
      <c r="C106" s="116"/>
      <c r="D106" s="144" t="s">
        <v>203</v>
      </c>
      <c r="E106" s="261"/>
      <c r="F106" s="259" t="s">
        <v>432</v>
      </c>
      <c r="G106" s="259"/>
      <c r="H106" s="123" t="n">
        <v>44664</v>
      </c>
      <c r="I106" s="123"/>
      <c r="J106" s="123"/>
      <c r="K106" s="123" t="n">
        <v>-2916</v>
      </c>
      <c r="L106" s="123"/>
      <c r="M106" s="123" t="n">
        <f aca="false">H106+I106+J106+K106+L106</f>
        <v>41748</v>
      </c>
      <c r="N106" s="123" t="n">
        <f aca="false">M106-H106</f>
        <v>-2916</v>
      </c>
      <c r="O106" s="122" t="s">
        <v>205</v>
      </c>
      <c r="P106" s="122" t="s">
        <v>208</v>
      </c>
      <c r="Q106" s="122" t="s">
        <v>110</v>
      </c>
      <c r="R106" s="118" t="n">
        <f aca="false">R107</f>
        <v>800</v>
      </c>
      <c r="S106" s="146"/>
    </row>
    <row r="107" s="62" customFormat="true" ht="33.75" hidden="false" customHeight="true" outlineLevel="0" collapsed="false">
      <c r="A107" s="172"/>
      <c r="B107" s="173"/>
      <c r="C107" s="174"/>
      <c r="D107" s="144"/>
      <c r="E107" s="261"/>
      <c r="F107" s="259" t="s">
        <v>209</v>
      </c>
      <c r="G107" s="259"/>
      <c r="H107" s="123"/>
      <c r="I107" s="123"/>
      <c r="J107" s="123"/>
      <c r="K107" s="123"/>
      <c r="L107" s="123"/>
      <c r="M107" s="123"/>
      <c r="N107" s="123"/>
      <c r="O107" s="122" t="s">
        <v>205</v>
      </c>
      <c r="P107" s="122" t="s">
        <v>210</v>
      </c>
      <c r="Q107" s="122" t="s">
        <v>110</v>
      </c>
      <c r="R107" s="118" t="n">
        <f aca="false">R111</f>
        <v>800</v>
      </c>
      <c r="S107" s="146"/>
    </row>
    <row r="108" s="62" customFormat="true" ht="38.25" hidden="true" customHeight="true" outlineLevel="0" collapsed="false">
      <c r="A108" s="172"/>
      <c r="B108" s="175"/>
      <c r="C108" s="175"/>
      <c r="D108" s="144"/>
      <c r="E108" s="261"/>
      <c r="F108" s="259" t="s">
        <v>207</v>
      </c>
      <c r="G108" s="259"/>
      <c r="H108" s="123"/>
      <c r="I108" s="123"/>
      <c r="J108" s="123"/>
      <c r="K108" s="123"/>
      <c r="L108" s="123"/>
      <c r="M108" s="123"/>
      <c r="N108" s="123"/>
      <c r="O108" s="122" t="s">
        <v>205</v>
      </c>
      <c r="P108" s="122" t="s">
        <v>208</v>
      </c>
      <c r="Q108" s="122" t="s">
        <v>110</v>
      </c>
      <c r="R108" s="118" t="n">
        <f aca="false">R110</f>
        <v>0</v>
      </c>
      <c r="S108" s="146"/>
    </row>
    <row r="109" s="62" customFormat="true" ht="32.25" hidden="true" customHeight="true" outlineLevel="0" collapsed="false">
      <c r="A109" s="172"/>
      <c r="B109" s="175"/>
      <c r="C109" s="175"/>
      <c r="D109" s="144"/>
      <c r="E109" s="261"/>
      <c r="F109" s="259" t="s">
        <v>209</v>
      </c>
      <c r="G109" s="259"/>
      <c r="H109" s="123"/>
      <c r="I109" s="123"/>
      <c r="J109" s="123"/>
      <c r="K109" s="123"/>
      <c r="L109" s="123"/>
      <c r="M109" s="123"/>
      <c r="N109" s="123"/>
      <c r="O109" s="122" t="s">
        <v>205</v>
      </c>
      <c r="P109" s="122" t="s">
        <v>210</v>
      </c>
      <c r="Q109" s="122" t="s">
        <v>110</v>
      </c>
      <c r="R109" s="118" t="n">
        <f aca="false">R110</f>
        <v>0</v>
      </c>
      <c r="S109" s="146"/>
    </row>
    <row r="110" s="62" customFormat="true" ht="31.5" hidden="true" customHeight="true" outlineLevel="0" collapsed="false">
      <c r="A110" s="172"/>
      <c r="B110" s="175"/>
      <c r="C110" s="175"/>
      <c r="D110" s="144"/>
      <c r="E110" s="261"/>
      <c r="F110" s="259" t="s">
        <v>120</v>
      </c>
      <c r="G110" s="259"/>
      <c r="H110" s="123"/>
      <c r="I110" s="123"/>
      <c r="J110" s="123"/>
      <c r="K110" s="123"/>
      <c r="L110" s="123"/>
      <c r="M110" s="123"/>
      <c r="N110" s="123"/>
      <c r="O110" s="122" t="s">
        <v>205</v>
      </c>
      <c r="P110" s="122" t="s">
        <v>210</v>
      </c>
      <c r="Q110" s="122" t="s">
        <v>121</v>
      </c>
      <c r="R110" s="118" t="n">
        <v>0</v>
      </c>
      <c r="S110" s="146"/>
    </row>
    <row r="111" s="62" customFormat="true" ht="31.5" hidden="false" customHeight="true" outlineLevel="0" collapsed="false">
      <c r="A111" s="172"/>
      <c r="B111" s="175"/>
      <c r="C111" s="175"/>
      <c r="D111" s="144"/>
      <c r="E111" s="261"/>
      <c r="F111" s="259" t="s">
        <v>120</v>
      </c>
      <c r="G111" s="259"/>
      <c r="H111" s="123"/>
      <c r="I111" s="123"/>
      <c r="J111" s="123"/>
      <c r="K111" s="123"/>
      <c r="L111" s="123"/>
      <c r="M111" s="123"/>
      <c r="N111" s="123"/>
      <c r="O111" s="122" t="s">
        <v>205</v>
      </c>
      <c r="P111" s="122" t="s">
        <v>210</v>
      </c>
      <c r="Q111" s="122" t="s">
        <v>121</v>
      </c>
      <c r="R111" s="118" t="n">
        <v>800</v>
      </c>
      <c r="S111" s="118"/>
    </row>
    <row r="112" s="62" customFormat="true" ht="38.25" hidden="false" customHeight="true" outlineLevel="0" collapsed="false">
      <c r="A112" s="172"/>
      <c r="B112" s="175"/>
      <c r="C112" s="175"/>
      <c r="D112" s="144"/>
      <c r="E112" s="261"/>
      <c r="F112" s="257" t="s">
        <v>213</v>
      </c>
      <c r="G112" s="257"/>
      <c r="H112" s="123"/>
      <c r="I112" s="123"/>
      <c r="J112" s="123"/>
      <c r="K112" s="123"/>
      <c r="L112" s="123"/>
      <c r="M112" s="123"/>
      <c r="N112" s="123"/>
      <c r="O112" s="122" t="s">
        <v>205</v>
      </c>
      <c r="P112" s="122" t="s">
        <v>214</v>
      </c>
      <c r="Q112" s="122" t="s">
        <v>110</v>
      </c>
      <c r="R112" s="118" t="n">
        <f aca="false">R114</f>
        <v>750</v>
      </c>
      <c r="S112" s="146"/>
    </row>
    <row r="113" s="62" customFormat="true" ht="86.25" hidden="false" customHeight="true" outlineLevel="0" collapsed="false">
      <c r="A113" s="172"/>
      <c r="B113" s="175"/>
      <c r="C113" s="175"/>
      <c r="D113" s="144"/>
      <c r="E113" s="261"/>
      <c r="F113" s="259" t="s">
        <v>25</v>
      </c>
      <c r="G113" s="259"/>
      <c r="H113" s="123"/>
      <c r="I113" s="123"/>
      <c r="J113" s="123"/>
      <c r="K113" s="123"/>
      <c r="L113" s="123"/>
      <c r="M113" s="123"/>
      <c r="N113" s="123"/>
      <c r="O113" s="122" t="s">
        <v>205</v>
      </c>
      <c r="P113" s="122" t="s">
        <v>26</v>
      </c>
      <c r="Q113" s="122" t="s">
        <v>110</v>
      </c>
      <c r="R113" s="118" t="n">
        <f aca="false">R114</f>
        <v>750</v>
      </c>
      <c r="S113" s="146"/>
    </row>
    <row r="114" s="62" customFormat="true" ht="36.75" hidden="false" customHeight="true" outlineLevel="0" collapsed="false">
      <c r="A114" s="172"/>
      <c r="B114" s="175"/>
      <c r="C114" s="175"/>
      <c r="D114" s="144"/>
      <c r="E114" s="261"/>
      <c r="F114" s="259" t="s">
        <v>120</v>
      </c>
      <c r="G114" s="259"/>
      <c r="H114" s="123"/>
      <c r="I114" s="123"/>
      <c r="J114" s="123"/>
      <c r="K114" s="123"/>
      <c r="L114" s="123"/>
      <c r="M114" s="123"/>
      <c r="N114" s="123"/>
      <c r="O114" s="122" t="s">
        <v>205</v>
      </c>
      <c r="P114" s="122" t="s">
        <v>26</v>
      </c>
      <c r="Q114" s="122" t="s">
        <v>121</v>
      </c>
      <c r="R114" s="118" t="n">
        <f aca="false">1750-1000</f>
        <v>750</v>
      </c>
      <c r="S114" s="146"/>
    </row>
    <row r="115" s="163" customFormat="true" ht="28.5" hidden="false" customHeight="true" outlineLevel="0" collapsed="false">
      <c r="A115" s="239"/>
      <c r="B115" s="268"/>
      <c r="C115" s="268"/>
      <c r="D115" s="159"/>
      <c r="E115" s="269"/>
      <c r="F115" s="257" t="s">
        <v>433</v>
      </c>
      <c r="G115" s="257"/>
      <c r="H115" s="129" t="e">
        <f aca="false">H98+#REF!+#REF!+#REF!+H103</f>
        <v>#REF!</v>
      </c>
      <c r="I115" s="129" t="e">
        <f aca="false">I98+#REF!+#REF!+#REF!+I103</f>
        <v>#REF!</v>
      </c>
      <c r="J115" s="129" t="e">
        <f aca="false">J98+#REF!+#REF!+#REF!+J103</f>
        <v>#REF!</v>
      </c>
      <c r="K115" s="129" t="e">
        <f aca="false">K98+#REF!+#REF!+#REF!+K103</f>
        <v>#REF!</v>
      </c>
      <c r="L115" s="129" t="e">
        <f aca="false">L98+#REF!+#REF!+#REF!+L103</f>
        <v>#REF!</v>
      </c>
      <c r="M115" s="129" t="e">
        <f aca="false">M98+#REF!+#REF!+#REF!+M103</f>
        <v>#REF!</v>
      </c>
      <c r="N115" s="129" t="e">
        <f aca="false">N98+#REF!+#REF!+#REF!+N103</f>
        <v>#REF!</v>
      </c>
      <c r="O115" s="104" t="s">
        <v>192</v>
      </c>
      <c r="P115" s="122"/>
      <c r="Q115" s="122"/>
      <c r="R115" s="205" t="n">
        <f aca="false">R103</f>
        <v>9050</v>
      </c>
      <c r="S115" s="162"/>
    </row>
    <row r="116" s="96" customFormat="true" ht="34.5" hidden="false" customHeight="true" outlineLevel="0" collapsed="false">
      <c r="A116" s="104" t="s">
        <v>190</v>
      </c>
      <c r="B116" s="176"/>
      <c r="C116" s="177" t="s">
        <v>191</v>
      </c>
      <c r="D116" s="178" t="s">
        <v>215</v>
      </c>
      <c r="E116" s="256"/>
      <c r="F116" s="257" t="s">
        <v>216</v>
      </c>
      <c r="G116" s="257"/>
      <c r="H116" s="129"/>
      <c r="I116" s="129"/>
      <c r="J116" s="129"/>
      <c r="K116" s="129"/>
      <c r="L116" s="129"/>
      <c r="M116" s="123"/>
      <c r="N116" s="123" t="n">
        <f aca="false">M116-H116</f>
        <v>0</v>
      </c>
      <c r="O116" s="104"/>
      <c r="P116" s="104"/>
      <c r="Q116" s="104"/>
      <c r="R116" s="118"/>
      <c r="S116" s="106"/>
    </row>
    <row r="117" s="62" customFormat="true" ht="18.75" hidden="false" customHeight="true" outlineLevel="0" collapsed="false">
      <c r="A117" s="179"/>
      <c r="B117" s="180"/>
      <c r="C117" s="181"/>
      <c r="D117" s="144" t="s">
        <v>217</v>
      </c>
      <c r="E117" s="261"/>
      <c r="F117" s="270" t="s">
        <v>218</v>
      </c>
      <c r="G117" s="270"/>
      <c r="H117" s="123" t="e">
        <f aca="false">#REF!</f>
        <v>#REF!</v>
      </c>
      <c r="I117" s="123" t="e">
        <f aca="false">#REF!</f>
        <v>#REF!</v>
      </c>
      <c r="J117" s="123" t="e">
        <f aca="false">#REF!</f>
        <v>#REF!</v>
      </c>
      <c r="K117" s="123" t="e">
        <f aca="false">#REF!</f>
        <v>#REF!</v>
      </c>
      <c r="L117" s="123" t="e">
        <f aca="false">#REF!</f>
        <v>#REF!</v>
      </c>
      <c r="M117" s="123" t="e">
        <f aca="false">#REF!</f>
        <v>#REF!</v>
      </c>
      <c r="N117" s="123" t="e">
        <f aca="false">#REF!</f>
        <v>#REF!</v>
      </c>
      <c r="O117" s="122" t="s">
        <v>217</v>
      </c>
      <c r="P117" s="122" t="s">
        <v>107</v>
      </c>
      <c r="Q117" s="122" t="s">
        <v>110</v>
      </c>
      <c r="R117" s="205" t="n">
        <f aca="false">R125+R128+R122+R118</f>
        <v>17800</v>
      </c>
      <c r="S117" s="146"/>
    </row>
    <row r="118" s="62" customFormat="true" ht="72.75" hidden="false" customHeight="true" outlineLevel="0" collapsed="false">
      <c r="A118" s="179"/>
      <c r="B118" s="180"/>
      <c r="C118" s="181"/>
      <c r="D118" s="144"/>
      <c r="E118" s="261"/>
      <c r="F118" s="135" t="s">
        <v>219</v>
      </c>
      <c r="G118" s="135"/>
      <c r="H118" s="123"/>
      <c r="I118" s="123"/>
      <c r="J118" s="123"/>
      <c r="K118" s="123"/>
      <c r="L118" s="123"/>
      <c r="M118" s="123"/>
      <c r="N118" s="123"/>
      <c r="O118" s="122" t="s">
        <v>217</v>
      </c>
      <c r="P118" s="122" t="s">
        <v>220</v>
      </c>
      <c r="Q118" s="122" t="s">
        <v>110</v>
      </c>
      <c r="R118" s="182" t="n">
        <f aca="false">R119</f>
        <v>10000</v>
      </c>
      <c r="S118" s="146"/>
    </row>
    <row r="119" s="62" customFormat="true" ht="88.5" hidden="false" customHeight="true" outlineLevel="0" collapsed="false">
      <c r="A119" s="179"/>
      <c r="B119" s="180"/>
      <c r="C119" s="181"/>
      <c r="D119" s="144"/>
      <c r="E119" s="261"/>
      <c r="F119" s="135" t="s">
        <v>221</v>
      </c>
      <c r="G119" s="135"/>
      <c r="H119" s="123"/>
      <c r="I119" s="123"/>
      <c r="J119" s="123"/>
      <c r="K119" s="123"/>
      <c r="L119" s="123"/>
      <c r="M119" s="123"/>
      <c r="N119" s="123"/>
      <c r="O119" s="122" t="s">
        <v>217</v>
      </c>
      <c r="P119" s="122" t="s">
        <v>222</v>
      </c>
      <c r="Q119" s="122" t="s">
        <v>110</v>
      </c>
      <c r="R119" s="182" t="n">
        <f aca="false">R120</f>
        <v>10000</v>
      </c>
      <c r="S119" s="146"/>
    </row>
    <row r="120" s="62" customFormat="true" ht="53.25" hidden="false" customHeight="true" outlineLevel="0" collapsed="false">
      <c r="A120" s="179"/>
      <c r="B120" s="180"/>
      <c r="C120" s="181"/>
      <c r="D120" s="144"/>
      <c r="E120" s="261"/>
      <c r="F120" s="135" t="s">
        <v>434</v>
      </c>
      <c r="G120" s="135"/>
      <c r="H120" s="123"/>
      <c r="I120" s="123"/>
      <c r="J120" s="123"/>
      <c r="K120" s="123"/>
      <c r="L120" s="123"/>
      <c r="M120" s="123"/>
      <c r="N120" s="123"/>
      <c r="O120" s="122" t="s">
        <v>217</v>
      </c>
      <c r="P120" s="122" t="s">
        <v>224</v>
      </c>
      <c r="Q120" s="122" t="s">
        <v>110</v>
      </c>
      <c r="R120" s="182" t="n">
        <f aca="false">R121</f>
        <v>10000</v>
      </c>
      <c r="S120" s="146"/>
    </row>
    <row r="121" s="62" customFormat="true" ht="19.5" hidden="false" customHeight="true" outlineLevel="0" collapsed="false">
      <c r="A121" s="179"/>
      <c r="B121" s="180"/>
      <c r="C121" s="181"/>
      <c r="D121" s="144"/>
      <c r="E121" s="261"/>
      <c r="F121" s="135" t="s">
        <v>225</v>
      </c>
      <c r="G121" s="135"/>
      <c r="H121" s="123"/>
      <c r="I121" s="123"/>
      <c r="J121" s="123"/>
      <c r="K121" s="123"/>
      <c r="L121" s="123"/>
      <c r="M121" s="123"/>
      <c r="N121" s="123"/>
      <c r="O121" s="122" t="s">
        <v>217</v>
      </c>
      <c r="P121" s="122" t="s">
        <v>224</v>
      </c>
      <c r="Q121" s="122" t="s">
        <v>226</v>
      </c>
      <c r="R121" s="182" t="n">
        <v>10000</v>
      </c>
      <c r="S121" s="146"/>
    </row>
    <row r="122" s="62" customFormat="true" ht="48.75" hidden="false" customHeight="true" outlineLevel="0" collapsed="false">
      <c r="A122" s="179"/>
      <c r="B122" s="180"/>
      <c r="C122" s="181"/>
      <c r="D122" s="144"/>
      <c r="E122" s="261"/>
      <c r="F122" s="135" t="s">
        <v>227</v>
      </c>
      <c r="G122" s="135"/>
      <c r="H122" s="123"/>
      <c r="I122" s="123"/>
      <c r="J122" s="123"/>
      <c r="K122" s="123"/>
      <c r="L122" s="123"/>
      <c r="M122" s="123"/>
      <c r="N122" s="123"/>
      <c r="O122" s="122" t="s">
        <v>217</v>
      </c>
      <c r="P122" s="122" t="s">
        <v>228</v>
      </c>
      <c r="Q122" s="122" t="s">
        <v>110</v>
      </c>
      <c r="R122" s="182" t="n">
        <f aca="false">R123</f>
        <v>1300</v>
      </c>
      <c r="S122" s="146"/>
    </row>
    <row r="123" s="62" customFormat="true" ht="111.75" hidden="false" customHeight="true" outlineLevel="0" collapsed="false">
      <c r="A123" s="179"/>
      <c r="B123" s="180"/>
      <c r="C123" s="181"/>
      <c r="D123" s="144"/>
      <c r="E123" s="261"/>
      <c r="F123" s="135" t="s">
        <v>229</v>
      </c>
      <c r="G123" s="135"/>
      <c r="H123" s="123"/>
      <c r="I123" s="123"/>
      <c r="J123" s="123"/>
      <c r="K123" s="123"/>
      <c r="L123" s="123"/>
      <c r="M123" s="123"/>
      <c r="N123" s="123"/>
      <c r="O123" s="122" t="s">
        <v>217</v>
      </c>
      <c r="P123" s="122" t="s">
        <v>230</v>
      </c>
      <c r="Q123" s="122" t="s">
        <v>110</v>
      </c>
      <c r="R123" s="182" t="n">
        <v>1300</v>
      </c>
      <c r="S123" s="146"/>
    </row>
    <row r="124" s="62" customFormat="true" ht="19.5" hidden="false" customHeight="true" outlineLevel="0" collapsed="false">
      <c r="A124" s="179"/>
      <c r="B124" s="180"/>
      <c r="C124" s="181"/>
      <c r="D124" s="144"/>
      <c r="E124" s="261"/>
      <c r="F124" s="135" t="s">
        <v>150</v>
      </c>
      <c r="G124" s="135"/>
      <c r="H124" s="123"/>
      <c r="I124" s="123"/>
      <c r="J124" s="123"/>
      <c r="K124" s="123"/>
      <c r="L124" s="123"/>
      <c r="M124" s="123"/>
      <c r="N124" s="123"/>
      <c r="O124" s="122" t="s">
        <v>217</v>
      </c>
      <c r="P124" s="122" t="s">
        <v>230</v>
      </c>
      <c r="Q124" s="122" t="s">
        <v>231</v>
      </c>
      <c r="R124" s="182" t="n">
        <v>1300</v>
      </c>
      <c r="S124" s="146"/>
    </row>
    <row r="125" s="62" customFormat="true" ht="18.75" hidden="false" customHeight="true" outlineLevel="0" collapsed="false">
      <c r="A125" s="179"/>
      <c r="B125" s="180"/>
      <c r="C125" s="181"/>
      <c r="D125" s="144"/>
      <c r="E125" s="261"/>
      <c r="F125" s="259" t="s">
        <v>232</v>
      </c>
      <c r="G125" s="259"/>
      <c r="H125" s="123"/>
      <c r="I125" s="123"/>
      <c r="J125" s="123"/>
      <c r="K125" s="123"/>
      <c r="L125" s="123"/>
      <c r="M125" s="123"/>
      <c r="N125" s="123"/>
      <c r="O125" s="122" t="s">
        <v>217</v>
      </c>
      <c r="P125" s="122" t="s">
        <v>233</v>
      </c>
      <c r="Q125" s="122" t="s">
        <v>110</v>
      </c>
      <c r="R125" s="123" t="n">
        <f aca="false">R126</f>
        <v>600</v>
      </c>
      <c r="S125" s="146"/>
    </row>
    <row r="126" s="62" customFormat="true" ht="62.25" hidden="false" customHeight="true" outlineLevel="0" collapsed="false">
      <c r="A126" s="179"/>
      <c r="B126" s="180"/>
      <c r="C126" s="181"/>
      <c r="D126" s="144"/>
      <c r="E126" s="261"/>
      <c r="F126" s="271" t="s">
        <v>234</v>
      </c>
      <c r="G126" s="271"/>
      <c r="H126" s="123"/>
      <c r="I126" s="123"/>
      <c r="J126" s="123"/>
      <c r="K126" s="123"/>
      <c r="L126" s="123"/>
      <c r="M126" s="123"/>
      <c r="N126" s="123"/>
      <c r="O126" s="122" t="s">
        <v>217</v>
      </c>
      <c r="P126" s="122" t="s">
        <v>235</v>
      </c>
      <c r="Q126" s="122" t="s">
        <v>110</v>
      </c>
      <c r="R126" s="123" t="n">
        <f aca="false">R127</f>
        <v>600</v>
      </c>
      <c r="S126" s="146"/>
    </row>
    <row r="127" s="62" customFormat="true" ht="24.75" hidden="false" customHeight="true" outlineLevel="0" collapsed="false">
      <c r="A127" s="179"/>
      <c r="B127" s="180"/>
      <c r="C127" s="181"/>
      <c r="D127" s="144"/>
      <c r="E127" s="261"/>
      <c r="F127" s="111" t="s">
        <v>236</v>
      </c>
      <c r="G127" s="111"/>
      <c r="H127" s="272"/>
      <c r="I127" s="123"/>
      <c r="J127" s="123"/>
      <c r="K127" s="123"/>
      <c r="L127" s="123"/>
      <c r="M127" s="123"/>
      <c r="N127" s="123"/>
      <c r="O127" s="122" t="s">
        <v>217</v>
      </c>
      <c r="P127" s="122" t="s">
        <v>235</v>
      </c>
      <c r="Q127" s="122" t="s">
        <v>226</v>
      </c>
      <c r="R127" s="123" t="n">
        <v>600</v>
      </c>
      <c r="S127" s="146"/>
    </row>
    <row r="128" s="62" customFormat="true" ht="33" hidden="false" customHeight="true" outlineLevel="0" collapsed="false">
      <c r="A128" s="179"/>
      <c r="B128" s="180"/>
      <c r="C128" s="181"/>
      <c r="D128" s="144"/>
      <c r="E128" s="261"/>
      <c r="F128" s="102" t="s">
        <v>213</v>
      </c>
      <c r="G128" s="102"/>
      <c r="H128" s="272"/>
      <c r="I128" s="123"/>
      <c r="J128" s="123"/>
      <c r="K128" s="123"/>
      <c r="L128" s="123"/>
      <c r="M128" s="123"/>
      <c r="N128" s="123"/>
      <c r="O128" s="122" t="s">
        <v>217</v>
      </c>
      <c r="P128" s="122" t="s">
        <v>214</v>
      </c>
      <c r="Q128" s="122" t="s">
        <v>110</v>
      </c>
      <c r="R128" s="123" t="n">
        <f aca="false">R132+R129</f>
        <v>5900</v>
      </c>
      <c r="S128" s="146"/>
    </row>
    <row r="129" s="62" customFormat="true" ht="114.75" hidden="false" customHeight="true" outlineLevel="0" collapsed="false">
      <c r="A129" s="179"/>
      <c r="B129" s="180"/>
      <c r="C129" s="181"/>
      <c r="D129" s="144"/>
      <c r="E129" s="261"/>
      <c r="F129" s="135" t="s">
        <v>29</v>
      </c>
      <c r="G129" s="135"/>
      <c r="H129" s="272"/>
      <c r="I129" s="123"/>
      <c r="J129" s="123"/>
      <c r="K129" s="123"/>
      <c r="L129" s="123"/>
      <c r="M129" s="123"/>
      <c r="N129" s="123"/>
      <c r="O129" s="122" t="s">
        <v>217</v>
      </c>
      <c r="P129" s="122" t="s">
        <v>30</v>
      </c>
      <c r="Q129" s="122" t="s">
        <v>110</v>
      </c>
      <c r="R129" s="123" t="n">
        <f aca="false">R130</f>
        <v>5500</v>
      </c>
      <c r="S129" s="146"/>
    </row>
    <row r="130" s="62" customFormat="true" ht="33" hidden="false" customHeight="true" outlineLevel="0" collapsed="false">
      <c r="A130" s="179"/>
      <c r="B130" s="180"/>
      <c r="C130" s="181"/>
      <c r="D130" s="144"/>
      <c r="E130" s="261"/>
      <c r="F130" s="111" t="s">
        <v>120</v>
      </c>
      <c r="G130" s="111"/>
      <c r="H130" s="272"/>
      <c r="I130" s="123"/>
      <c r="J130" s="123"/>
      <c r="K130" s="123"/>
      <c r="L130" s="123"/>
      <c r="M130" s="123"/>
      <c r="N130" s="123"/>
      <c r="O130" s="122" t="s">
        <v>217</v>
      </c>
      <c r="P130" s="122" t="s">
        <v>30</v>
      </c>
      <c r="Q130" s="122" t="s">
        <v>121</v>
      </c>
      <c r="R130" s="123" t="n">
        <v>5500</v>
      </c>
      <c r="S130" s="146"/>
    </row>
    <row r="131" s="62" customFormat="true" ht="50.25" hidden="false" customHeight="true" outlineLevel="0" collapsed="false">
      <c r="A131" s="179"/>
      <c r="B131" s="180"/>
      <c r="C131" s="181"/>
      <c r="D131" s="144"/>
      <c r="E131" s="261"/>
      <c r="F131" s="273" t="s">
        <v>15</v>
      </c>
      <c r="G131" s="273"/>
      <c r="H131" s="123"/>
      <c r="I131" s="123"/>
      <c r="J131" s="123"/>
      <c r="K131" s="123"/>
      <c r="L131" s="123"/>
      <c r="M131" s="123"/>
      <c r="N131" s="123"/>
      <c r="O131" s="122" t="s">
        <v>217</v>
      </c>
      <c r="P131" s="122" t="s">
        <v>16</v>
      </c>
      <c r="Q131" s="122" t="s">
        <v>110</v>
      </c>
      <c r="R131" s="123" t="n">
        <f aca="false">R132</f>
        <v>400</v>
      </c>
      <c r="S131" s="146"/>
    </row>
    <row r="132" s="62" customFormat="true" ht="33" hidden="false" customHeight="true" outlineLevel="0" collapsed="false">
      <c r="A132" s="179"/>
      <c r="B132" s="180"/>
      <c r="C132" s="181"/>
      <c r="D132" s="144"/>
      <c r="E132" s="261"/>
      <c r="F132" s="259" t="s">
        <v>120</v>
      </c>
      <c r="G132" s="259"/>
      <c r="H132" s="123"/>
      <c r="I132" s="123"/>
      <c r="J132" s="123"/>
      <c r="K132" s="123"/>
      <c r="L132" s="123"/>
      <c r="M132" s="123"/>
      <c r="N132" s="123"/>
      <c r="O132" s="122" t="s">
        <v>217</v>
      </c>
      <c r="P132" s="122" t="s">
        <v>16</v>
      </c>
      <c r="Q132" s="122" t="s">
        <v>121</v>
      </c>
      <c r="R132" s="123" t="n">
        <f aca="false">500-100</f>
        <v>400</v>
      </c>
      <c r="S132" s="146"/>
    </row>
    <row r="133" s="62" customFormat="true" ht="33" hidden="false" customHeight="true" outlineLevel="0" collapsed="false">
      <c r="A133" s="166" t="s">
        <v>237</v>
      </c>
      <c r="B133" s="186"/>
      <c r="C133" s="187" t="s">
        <v>238</v>
      </c>
      <c r="D133" s="144" t="s">
        <v>239</v>
      </c>
      <c r="E133" s="261"/>
      <c r="F133" s="274" t="s">
        <v>240</v>
      </c>
      <c r="G133" s="274"/>
      <c r="H133" s="123" t="e">
        <f aca="false">#REF!+#REF!+#REF!+#REF!</f>
        <v>#REF!</v>
      </c>
      <c r="I133" s="123" t="e">
        <f aca="false">#REF!+#REF!+#REF!+#REF!</f>
        <v>#REF!</v>
      </c>
      <c r="J133" s="123" t="e">
        <f aca="false">#REF!+#REF!+#REF!+#REF!</f>
        <v>#REF!</v>
      </c>
      <c r="K133" s="123" t="e">
        <f aca="false">#REF!+#REF!+#REF!+#REF!</f>
        <v>#REF!</v>
      </c>
      <c r="L133" s="123" t="e">
        <f aca="false">#REF!+#REF!+#REF!+#REF!</f>
        <v>#REF!</v>
      </c>
      <c r="M133" s="123" t="e">
        <f aca="false">#REF!+#REF!+#REF!+#REF!</f>
        <v>#REF!</v>
      </c>
      <c r="N133" s="123" t="e">
        <f aca="false">#REF!+#REF!+#REF!+#REF!</f>
        <v>#REF!</v>
      </c>
      <c r="O133" s="122" t="s">
        <v>239</v>
      </c>
      <c r="P133" s="122" t="s">
        <v>107</v>
      </c>
      <c r="Q133" s="122" t="s">
        <v>110</v>
      </c>
      <c r="R133" s="205" t="n">
        <f aca="false">R134</f>
        <v>9023</v>
      </c>
      <c r="S133" s="123"/>
    </row>
    <row r="134" s="62" customFormat="true" ht="34.5" hidden="false" customHeight="true" outlineLevel="0" collapsed="false">
      <c r="A134" s="188"/>
      <c r="B134" s="189"/>
      <c r="C134" s="190"/>
      <c r="D134" s="144"/>
      <c r="E134" s="261"/>
      <c r="F134" s="111" t="s">
        <v>213</v>
      </c>
      <c r="G134" s="111"/>
      <c r="H134" s="272"/>
      <c r="I134" s="123"/>
      <c r="J134" s="123"/>
      <c r="K134" s="123"/>
      <c r="L134" s="123"/>
      <c r="M134" s="123"/>
      <c r="N134" s="123"/>
      <c r="O134" s="122" t="s">
        <v>239</v>
      </c>
      <c r="P134" s="122" t="s">
        <v>214</v>
      </c>
      <c r="Q134" s="122" t="s">
        <v>110</v>
      </c>
      <c r="R134" s="118" t="n">
        <f aca="false">R135+R142+R137</f>
        <v>9023</v>
      </c>
      <c r="S134" s="146"/>
      <c r="T134" s="202"/>
      <c r="U134" s="202"/>
    </row>
    <row r="135" s="62" customFormat="true" ht="78.75" hidden="false" customHeight="true" outlineLevel="0" collapsed="false">
      <c r="A135" s="188"/>
      <c r="B135" s="189"/>
      <c r="C135" s="190"/>
      <c r="D135" s="144"/>
      <c r="E135" s="261"/>
      <c r="F135" s="111" t="s">
        <v>9</v>
      </c>
      <c r="G135" s="111"/>
      <c r="H135" s="272"/>
      <c r="I135" s="123"/>
      <c r="J135" s="123"/>
      <c r="K135" s="123"/>
      <c r="L135" s="123"/>
      <c r="M135" s="123"/>
      <c r="N135" s="123"/>
      <c r="O135" s="122" t="s">
        <v>239</v>
      </c>
      <c r="P135" s="122" t="s">
        <v>10</v>
      </c>
      <c r="Q135" s="122" t="s">
        <v>110</v>
      </c>
      <c r="R135" s="118" t="n">
        <f aca="false">R136</f>
        <v>7000</v>
      </c>
      <c r="S135" s="146"/>
      <c r="T135" s="275"/>
      <c r="U135" s="276"/>
    </row>
    <row r="136" s="62" customFormat="true" ht="34.5" hidden="false" customHeight="true" outlineLevel="0" collapsed="false">
      <c r="A136" s="188"/>
      <c r="B136" s="189"/>
      <c r="C136" s="190"/>
      <c r="D136" s="144"/>
      <c r="E136" s="261"/>
      <c r="F136" s="111" t="s">
        <v>120</v>
      </c>
      <c r="G136" s="111"/>
      <c r="H136" s="272"/>
      <c r="I136" s="123"/>
      <c r="J136" s="123"/>
      <c r="K136" s="123"/>
      <c r="L136" s="123"/>
      <c r="M136" s="123"/>
      <c r="N136" s="123"/>
      <c r="O136" s="122" t="s">
        <v>239</v>
      </c>
      <c r="P136" s="122" t="s">
        <v>10</v>
      </c>
      <c r="Q136" s="122" t="s">
        <v>121</v>
      </c>
      <c r="R136" s="118" t="n">
        <v>7000</v>
      </c>
      <c r="S136" s="146"/>
    </row>
    <row r="137" s="62" customFormat="true" ht="75.75" hidden="false" customHeight="true" outlineLevel="0" collapsed="false">
      <c r="A137" s="188"/>
      <c r="B137" s="189"/>
      <c r="C137" s="190"/>
      <c r="D137" s="144"/>
      <c r="E137" s="261"/>
      <c r="F137" s="135" t="s">
        <v>31</v>
      </c>
      <c r="G137" s="135"/>
      <c r="H137" s="272"/>
      <c r="I137" s="123"/>
      <c r="J137" s="123"/>
      <c r="K137" s="123"/>
      <c r="L137" s="123"/>
      <c r="M137" s="123"/>
      <c r="N137" s="123"/>
      <c r="O137" s="122" t="s">
        <v>239</v>
      </c>
      <c r="P137" s="122" t="s">
        <v>32</v>
      </c>
      <c r="Q137" s="122" t="s">
        <v>110</v>
      </c>
      <c r="R137" s="118" t="n">
        <f aca="false">R138+R141</f>
        <v>1543</v>
      </c>
      <c r="S137" s="146"/>
    </row>
    <row r="138" s="62" customFormat="true" ht="34.5" hidden="false" customHeight="true" outlineLevel="0" collapsed="false">
      <c r="A138" s="188"/>
      <c r="B138" s="189"/>
      <c r="C138" s="190"/>
      <c r="D138" s="144"/>
      <c r="E138" s="261"/>
      <c r="F138" s="111" t="s">
        <v>120</v>
      </c>
      <c r="G138" s="111"/>
      <c r="H138" s="272"/>
      <c r="I138" s="123"/>
      <c r="J138" s="123"/>
      <c r="K138" s="123"/>
      <c r="L138" s="123"/>
      <c r="M138" s="123"/>
      <c r="N138" s="123"/>
      <c r="O138" s="122" t="s">
        <v>239</v>
      </c>
      <c r="P138" s="122" t="s">
        <v>32</v>
      </c>
      <c r="Q138" s="122" t="s">
        <v>121</v>
      </c>
      <c r="R138" s="118" t="n">
        <f aca="false">143</f>
        <v>143</v>
      </c>
      <c r="S138" s="146"/>
    </row>
    <row r="139" s="62" customFormat="true" ht="72" hidden="false" customHeight="true" outlineLevel="0" collapsed="false">
      <c r="A139" s="188"/>
      <c r="B139" s="189"/>
      <c r="C139" s="190"/>
      <c r="D139" s="144"/>
      <c r="E139" s="261"/>
      <c r="F139" s="111" t="s">
        <v>53</v>
      </c>
      <c r="G139" s="111"/>
      <c r="H139" s="123"/>
      <c r="I139" s="123"/>
      <c r="J139" s="123"/>
      <c r="K139" s="123"/>
      <c r="L139" s="123"/>
      <c r="M139" s="123"/>
      <c r="N139" s="123"/>
      <c r="O139" s="122" t="s">
        <v>239</v>
      </c>
      <c r="P139" s="149" t="s">
        <v>32</v>
      </c>
      <c r="Q139" s="122" t="s">
        <v>315</v>
      </c>
      <c r="R139" s="118" t="n">
        <f aca="false">R140</f>
        <v>1400</v>
      </c>
      <c r="S139" s="146"/>
    </row>
    <row r="140" s="62" customFormat="true" ht="24.75" hidden="false" customHeight="true" outlineLevel="0" collapsed="false">
      <c r="A140" s="188"/>
      <c r="B140" s="189"/>
      <c r="C140" s="190"/>
      <c r="D140" s="144"/>
      <c r="E140" s="261"/>
      <c r="F140" s="267" t="s">
        <v>54</v>
      </c>
      <c r="G140" s="267"/>
      <c r="H140" s="123"/>
      <c r="I140" s="123"/>
      <c r="J140" s="123"/>
      <c r="K140" s="123"/>
      <c r="L140" s="123"/>
      <c r="M140" s="123"/>
      <c r="N140" s="123"/>
      <c r="O140" s="122" t="s">
        <v>239</v>
      </c>
      <c r="P140" s="149" t="s">
        <v>32</v>
      </c>
      <c r="Q140" s="122" t="s">
        <v>316</v>
      </c>
      <c r="R140" s="118" t="n">
        <f aca="false">R141</f>
        <v>1400</v>
      </c>
      <c r="S140" s="146"/>
    </row>
    <row r="141" s="62" customFormat="true" ht="34.5" hidden="false" customHeight="true" outlineLevel="0" collapsed="false">
      <c r="A141" s="188"/>
      <c r="B141" s="189"/>
      <c r="C141" s="190"/>
      <c r="D141" s="144"/>
      <c r="E141" s="261"/>
      <c r="F141" s="267" t="s">
        <v>56</v>
      </c>
      <c r="G141" s="267"/>
      <c r="H141" s="123"/>
      <c r="I141" s="123"/>
      <c r="J141" s="123"/>
      <c r="K141" s="123"/>
      <c r="L141" s="123"/>
      <c r="M141" s="123"/>
      <c r="N141" s="123"/>
      <c r="O141" s="77" t="n">
        <v>502</v>
      </c>
      <c r="P141" s="149" t="s">
        <v>32</v>
      </c>
      <c r="Q141" s="77" t="n">
        <v>612</v>
      </c>
      <c r="R141" s="118" t="n">
        <v>1400</v>
      </c>
      <c r="S141" s="146"/>
    </row>
    <row r="142" s="62" customFormat="true" ht="48.75" hidden="false" customHeight="true" outlineLevel="0" collapsed="false">
      <c r="A142" s="188"/>
      <c r="B142" s="189"/>
      <c r="C142" s="190"/>
      <c r="D142" s="144"/>
      <c r="E142" s="261"/>
      <c r="F142" s="111" t="s">
        <v>15</v>
      </c>
      <c r="G142" s="111"/>
      <c r="H142" s="272"/>
      <c r="I142" s="123"/>
      <c r="J142" s="123"/>
      <c r="K142" s="123"/>
      <c r="L142" s="123"/>
      <c r="M142" s="123"/>
      <c r="N142" s="123"/>
      <c r="O142" s="122" t="s">
        <v>239</v>
      </c>
      <c r="P142" s="122" t="s">
        <v>16</v>
      </c>
      <c r="Q142" s="122" t="s">
        <v>110</v>
      </c>
      <c r="R142" s="118" t="n">
        <f aca="false">R143</f>
        <v>480</v>
      </c>
      <c r="S142" s="146"/>
    </row>
    <row r="143" s="62" customFormat="true" ht="34.5" hidden="false" customHeight="true" outlineLevel="0" collapsed="false">
      <c r="A143" s="188"/>
      <c r="B143" s="189"/>
      <c r="C143" s="190"/>
      <c r="D143" s="144"/>
      <c r="E143" s="261"/>
      <c r="F143" s="111" t="s">
        <v>120</v>
      </c>
      <c r="G143" s="111"/>
      <c r="H143" s="272"/>
      <c r="I143" s="123"/>
      <c r="J143" s="123"/>
      <c r="K143" s="123"/>
      <c r="L143" s="123"/>
      <c r="M143" s="123"/>
      <c r="N143" s="123"/>
      <c r="O143" s="122" t="s">
        <v>239</v>
      </c>
      <c r="P143" s="122" t="s">
        <v>16</v>
      </c>
      <c r="Q143" s="122" t="s">
        <v>121</v>
      </c>
      <c r="R143" s="118" t="n">
        <f aca="false">600-120</f>
        <v>480</v>
      </c>
      <c r="S143" s="146"/>
    </row>
    <row r="144" s="62" customFormat="true" ht="18.75" hidden="false" customHeight="true" outlineLevel="0" collapsed="false">
      <c r="A144" s="188"/>
      <c r="B144" s="189"/>
      <c r="C144" s="190"/>
      <c r="D144" s="144"/>
      <c r="E144" s="261"/>
      <c r="F144" s="161" t="s">
        <v>241</v>
      </c>
      <c r="G144" s="161"/>
      <c r="H144" s="272"/>
      <c r="I144" s="123"/>
      <c r="J144" s="123"/>
      <c r="K144" s="123"/>
      <c r="L144" s="123"/>
      <c r="M144" s="123"/>
      <c r="N144" s="123"/>
      <c r="O144" s="122" t="s">
        <v>242</v>
      </c>
      <c r="P144" s="122" t="s">
        <v>107</v>
      </c>
      <c r="Q144" s="122" t="s">
        <v>110</v>
      </c>
      <c r="R144" s="277" t="n">
        <f aca="false">R145+R158</f>
        <v>32334.7</v>
      </c>
      <c r="S144" s="146"/>
    </row>
    <row r="145" s="62" customFormat="true" ht="24.75" hidden="false" customHeight="true" outlineLevel="0" collapsed="false">
      <c r="A145" s="188"/>
      <c r="B145" s="189"/>
      <c r="C145" s="190"/>
      <c r="D145" s="144"/>
      <c r="E145" s="261"/>
      <c r="F145" s="111" t="s">
        <v>243</v>
      </c>
      <c r="G145" s="111"/>
      <c r="H145" s="272"/>
      <c r="I145" s="123"/>
      <c r="J145" s="123"/>
      <c r="K145" s="123"/>
      <c r="L145" s="123"/>
      <c r="M145" s="123"/>
      <c r="N145" s="123"/>
      <c r="O145" s="122" t="s">
        <v>242</v>
      </c>
      <c r="P145" s="122" t="s">
        <v>244</v>
      </c>
      <c r="Q145" s="122" t="s">
        <v>110</v>
      </c>
      <c r="R145" s="118" t="n">
        <f aca="false">R146+R150+R152+R154+R156</f>
        <v>24934.7</v>
      </c>
      <c r="S145" s="146"/>
    </row>
    <row r="146" s="62" customFormat="true" ht="21" hidden="false" customHeight="true" outlineLevel="0" collapsed="false">
      <c r="A146" s="188"/>
      <c r="B146" s="189"/>
      <c r="C146" s="190"/>
      <c r="D146" s="144"/>
      <c r="E146" s="261"/>
      <c r="F146" s="111" t="s">
        <v>245</v>
      </c>
      <c r="G146" s="111"/>
      <c r="H146" s="272"/>
      <c r="I146" s="123"/>
      <c r="J146" s="123"/>
      <c r="K146" s="123"/>
      <c r="L146" s="123"/>
      <c r="M146" s="123"/>
      <c r="N146" s="123"/>
      <c r="O146" s="122" t="s">
        <v>242</v>
      </c>
      <c r="P146" s="122" t="s">
        <v>246</v>
      </c>
      <c r="Q146" s="122" t="s">
        <v>110</v>
      </c>
      <c r="R146" s="118" t="n">
        <f aca="false">R147</f>
        <v>3769.7</v>
      </c>
      <c r="S146" s="146"/>
      <c r="T146" s="202"/>
      <c r="U146" s="202"/>
    </row>
    <row r="147" s="62" customFormat="true" ht="34.5" hidden="false" customHeight="true" outlineLevel="0" collapsed="false">
      <c r="A147" s="188"/>
      <c r="B147" s="189"/>
      <c r="C147" s="190"/>
      <c r="D147" s="144"/>
      <c r="E147" s="261"/>
      <c r="F147" s="111" t="s">
        <v>247</v>
      </c>
      <c r="G147" s="111"/>
      <c r="H147" s="272"/>
      <c r="I147" s="123"/>
      <c r="J147" s="123"/>
      <c r="K147" s="123"/>
      <c r="L147" s="123"/>
      <c r="M147" s="123"/>
      <c r="N147" s="123"/>
      <c r="O147" s="122" t="s">
        <v>242</v>
      </c>
      <c r="P147" s="122" t="s">
        <v>246</v>
      </c>
      <c r="Q147" s="122" t="s">
        <v>121</v>
      </c>
      <c r="R147" s="118" t="n">
        <f aca="false">4169.7-400</f>
        <v>3769.7</v>
      </c>
      <c r="S147" s="146"/>
      <c r="T147" s="202"/>
      <c r="U147" s="202"/>
    </row>
    <row r="148" s="62" customFormat="true" ht="12.75" hidden="true" customHeight="true" outlineLevel="0" collapsed="false">
      <c r="A148" s="188"/>
      <c r="B148" s="189"/>
      <c r="C148" s="190"/>
      <c r="D148" s="144"/>
      <c r="E148" s="261"/>
      <c r="F148" s="273" t="s">
        <v>248</v>
      </c>
      <c r="G148" s="273"/>
      <c r="H148" s="123"/>
      <c r="I148" s="123"/>
      <c r="J148" s="123"/>
      <c r="K148" s="123"/>
      <c r="L148" s="123"/>
      <c r="M148" s="123"/>
      <c r="N148" s="123"/>
      <c r="O148" s="122" t="s">
        <v>242</v>
      </c>
      <c r="P148" s="122" t="s">
        <v>249</v>
      </c>
      <c r="Q148" s="122" t="s">
        <v>110</v>
      </c>
      <c r="R148" s="118" t="n">
        <f aca="false">R149</f>
        <v>11000</v>
      </c>
      <c r="S148" s="146"/>
    </row>
    <row r="149" s="62" customFormat="true" ht="12.75" hidden="true" customHeight="true" outlineLevel="0" collapsed="false">
      <c r="A149" s="188"/>
      <c r="B149" s="189"/>
      <c r="C149" s="190"/>
      <c r="D149" s="144"/>
      <c r="E149" s="261"/>
      <c r="F149" s="259" t="s">
        <v>120</v>
      </c>
      <c r="G149" s="259"/>
      <c r="H149" s="123"/>
      <c r="I149" s="123"/>
      <c r="J149" s="123"/>
      <c r="K149" s="123"/>
      <c r="L149" s="123"/>
      <c r="M149" s="123"/>
      <c r="N149" s="123"/>
      <c r="O149" s="122" t="s">
        <v>242</v>
      </c>
      <c r="P149" s="122" t="s">
        <v>249</v>
      </c>
      <c r="Q149" s="122" t="s">
        <v>121</v>
      </c>
      <c r="R149" s="118" t="n">
        <v>11000</v>
      </c>
      <c r="S149" s="146"/>
    </row>
    <row r="150" s="62" customFormat="true" ht="81.75" hidden="false" customHeight="true" outlineLevel="0" collapsed="false">
      <c r="A150" s="188"/>
      <c r="B150" s="189"/>
      <c r="C150" s="190"/>
      <c r="D150" s="144"/>
      <c r="E150" s="261"/>
      <c r="F150" s="259" t="s">
        <v>435</v>
      </c>
      <c r="G150" s="259"/>
      <c r="H150" s="123"/>
      <c r="I150" s="123"/>
      <c r="J150" s="123"/>
      <c r="K150" s="123"/>
      <c r="L150" s="123"/>
      <c r="M150" s="123"/>
      <c r="N150" s="123"/>
      <c r="O150" s="122" t="s">
        <v>242</v>
      </c>
      <c r="P150" s="122" t="s">
        <v>249</v>
      </c>
      <c r="Q150" s="122" t="s">
        <v>110</v>
      </c>
      <c r="R150" s="118" t="n">
        <f aca="false">R151</f>
        <v>10000</v>
      </c>
      <c r="S150" s="146"/>
      <c r="T150" s="202"/>
      <c r="U150" s="202"/>
    </row>
    <row r="151" s="62" customFormat="true" ht="33" hidden="false" customHeight="true" outlineLevel="0" collapsed="false">
      <c r="A151" s="188"/>
      <c r="B151" s="189"/>
      <c r="C151" s="190"/>
      <c r="D151" s="144"/>
      <c r="E151" s="261"/>
      <c r="F151" s="259" t="s">
        <v>247</v>
      </c>
      <c r="G151" s="259"/>
      <c r="H151" s="123"/>
      <c r="I151" s="123"/>
      <c r="J151" s="123"/>
      <c r="K151" s="123"/>
      <c r="L151" s="123"/>
      <c r="M151" s="123"/>
      <c r="N151" s="123"/>
      <c r="O151" s="122" t="s">
        <v>242</v>
      </c>
      <c r="P151" s="122" t="s">
        <v>249</v>
      </c>
      <c r="Q151" s="122" t="s">
        <v>121</v>
      </c>
      <c r="R151" s="118" t="n">
        <v>10000</v>
      </c>
      <c r="S151" s="146"/>
      <c r="T151" s="202"/>
      <c r="U151" s="202"/>
    </row>
    <row r="152" s="62" customFormat="true" ht="21.75" hidden="false" customHeight="true" outlineLevel="0" collapsed="false">
      <c r="A152" s="188"/>
      <c r="B152" s="189"/>
      <c r="C152" s="190"/>
      <c r="D152" s="144"/>
      <c r="E152" s="261"/>
      <c r="F152" s="259" t="s">
        <v>436</v>
      </c>
      <c r="G152" s="259"/>
      <c r="H152" s="123"/>
      <c r="I152" s="123"/>
      <c r="J152" s="123"/>
      <c r="K152" s="123"/>
      <c r="L152" s="123"/>
      <c r="M152" s="123"/>
      <c r="N152" s="123"/>
      <c r="O152" s="122" t="s">
        <v>242</v>
      </c>
      <c r="P152" s="122" t="s">
        <v>251</v>
      </c>
      <c r="Q152" s="122" t="s">
        <v>110</v>
      </c>
      <c r="R152" s="118" t="n">
        <f aca="false">R153</f>
        <v>1700</v>
      </c>
      <c r="S152" s="146"/>
    </row>
    <row r="153" s="62" customFormat="true" ht="33.75" hidden="false" customHeight="true" outlineLevel="0" collapsed="false">
      <c r="A153" s="188"/>
      <c r="B153" s="189"/>
      <c r="C153" s="190"/>
      <c r="D153" s="144"/>
      <c r="E153" s="261"/>
      <c r="F153" s="259" t="s">
        <v>247</v>
      </c>
      <c r="G153" s="259"/>
      <c r="H153" s="123"/>
      <c r="I153" s="123"/>
      <c r="J153" s="123"/>
      <c r="K153" s="123"/>
      <c r="L153" s="123"/>
      <c r="M153" s="123"/>
      <c r="N153" s="123"/>
      <c r="O153" s="122" t="s">
        <v>242</v>
      </c>
      <c r="P153" s="122" t="s">
        <v>251</v>
      </c>
      <c r="Q153" s="122" t="s">
        <v>121</v>
      </c>
      <c r="R153" s="118" t="n">
        <v>1700</v>
      </c>
      <c r="S153" s="146"/>
    </row>
    <row r="154" s="62" customFormat="true" ht="32.25" hidden="false" customHeight="true" outlineLevel="0" collapsed="false">
      <c r="A154" s="188"/>
      <c r="B154" s="189"/>
      <c r="C154" s="190"/>
      <c r="D154" s="144"/>
      <c r="E154" s="261"/>
      <c r="F154" s="259" t="s">
        <v>252</v>
      </c>
      <c r="G154" s="259"/>
      <c r="H154" s="123"/>
      <c r="I154" s="123"/>
      <c r="J154" s="123"/>
      <c r="K154" s="123"/>
      <c r="L154" s="123"/>
      <c r="M154" s="123"/>
      <c r="N154" s="123"/>
      <c r="O154" s="122" t="s">
        <v>242</v>
      </c>
      <c r="P154" s="122" t="s">
        <v>253</v>
      </c>
      <c r="Q154" s="122" t="s">
        <v>110</v>
      </c>
      <c r="R154" s="118" t="n">
        <f aca="false">R155</f>
        <v>1465</v>
      </c>
      <c r="S154" s="146"/>
      <c r="T154" s="202"/>
      <c r="U154" s="202"/>
    </row>
    <row r="155" s="62" customFormat="true" ht="35.25" hidden="false" customHeight="true" outlineLevel="0" collapsed="false">
      <c r="A155" s="188"/>
      <c r="B155" s="189"/>
      <c r="C155" s="190"/>
      <c r="D155" s="144"/>
      <c r="E155" s="261"/>
      <c r="F155" s="259" t="s">
        <v>120</v>
      </c>
      <c r="G155" s="259"/>
      <c r="H155" s="123"/>
      <c r="I155" s="123"/>
      <c r="J155" s="123"/>
      <c r="K155" s="123"/>
      <c r="L155" s="123"/>
      <c r="M155" s="123"/>
      <c r="N155" s="123"/>
      <c r="O155" s="122" t="s">
        <v>242</v>
      </c>
      <c r="P155" s="122" t="s">
        <v>253</v>
      </c>
      <c r="Q155" s="122" t="s">
        <v>121</v>
      </c>
      <c r="R155" s="118" t="n">
        <f aca="false">465+1000</f>
        <v>1465</v>
      </c>
      <c r="S155" s="146"/>
      <c r="T155" s="202"/>
      <c r="U155" s="202"/>
    </row>
    <row r="156" s="62" customFormat="true" ht="48" hidden="false" customHeight="true" outlineLevel="0" collapsed="false">
      <c r="A156" s="188"/>
      <c r="B156" s="189"/>
      <c r="C156" s="190"/>
      <c r="D156" s="144"/>
      <c r="E156" s="261"/>
      <c r="F156" s="259" t="s">
        <v>254</v>
      </c>
      <c r="G156" s="259"/>
      <c r="H156" s="123"/>
      <c r="I156" s="123"/>
      <c r="J156" s="123"/>
      <c r="K156" s="123"/>
      <c r="L156" s="123"/>
      <c r="M156" s="123"/>
      <c r="N156" s="123"/>
      <c r="O156" s="122" t="s">
        <v>242</v>
      </c>
      <c r="P156" s="122" t="s">
        <v>255</v>
      </c>
      <c r="Q156" s="122" t="s">
        <v>110</v>
      </c>
      <c r="R156" s="118" t="n">
        <f aca="false">R157</f>
        <v>8000</v>
      </c>
      <c r="S156" s="146"/>
      <c r="T156" s="202"/>
      <c r="U156" s="202"/>
    </row>
    <row r="157" s="62" customFormat="true" ht="36" hidden="false" customHeight="true" outlineLevel="0" collapsed="false">
      <c r="A157" s="188"/>
      <c r="B157" s="189"/>
      <c r="C157" s="190"/>
      <c r="D157" s="144"/>
      <c r="E157" s="261"/>
      <c r="F157" s="259" t="s">
        <v>120</v>
      </c>
      <c r="G157" s="259"/>
      <c r="H157" s="123"/>
      <c r="I157" s="123"/>
      <c r="J157" s="123"/>
      <c r="K157" s="123"/>
      <c r="L157" s="123"/>
      <c r="M157" s="123"/>
      <c r="N157" s="123"/>
      <c r="O157" s="122" t="s">
        <v>242</v>
      </c>
      <c r="P157" s="122" t="s">
        <v>255</v>
      </c>
      <c r="Q157" s="122" t="s">
        <v>121</v>
      </c>
      <c r="R157" s="118" t="n">
        <v>8000</v>
      </c>
      <c r="S157" s="146"/>
      <c r="T157" s="202"/>
      <c r="U157" s="202"/>
    </row>
    <row r="158" s="62" customFormat="true" ht="36" hidden="false" customHeight="true" outlineLevel="0" collapsed="false">
      <c r="A158" s="188"/>
      <c r="B158" s="189"/>
      <c r="C158" s="190"/>
      <c r="D158" s="144"/>
      <c r="E158" s="261"/>
      <c r="F158" s="259" t="s">
        <v>213</v>
      </c>
      <c r="G158" s="259"/>
      <c r="H158" s="123"/>
      <c r="I158" s="123"/>
      <c r="J158" s="123"/>
      <c r="K158" s="123"/>
      <c r="L158" s="123"/>
      <c r="M158" s="123"/>
      <c r="N158" s="123"/>
      <c r="O158" s="122" t="s">
        <v>242</v>
      </c>
      <c r="P158" s="122" t="s">
        <v>214</v>
      </c>
      <c r="Q158" s="122" t="s">
        <v>110</v>
      </c>
      <c r="R158" s="118" t="n">
        <f aca="false">R160+R162</f>
        <v>7400</v>
      </c>
      <c r="S158" s="146"/>
      <c r="T158" s="275"/>
      <c r="U158" s="276"/>
    </row>
    <row r="159" s="62" customFormat="true" ht="70.5" hidden="false" customHeight="true" outlineLevel="0" collapsed="false">
      <c r="A159" s="188"/>
      <c r="B159" s="189"/>
      <c r="C159" s="190"/>
      <c r="D159" s="144"/>
      <c r="E159" s="261"/>
      <c r="F159" s="259" t="s">
        <v>13</v>
      </c>
      <c r="G159" s="259"/>
      <c r="H159" s="123"/>
      <c r="I159" s="123"/>
      <c r="J159" s="123"/>
      <c r="K159" s="123"/>
      <c r="L159" s="123"/>
      <c r="M159" s="123"/>
      <c r="N159" s="123"/>
      <c r="O159" s="122" t="s">
        <v>242</v>
      </c>
      <c r="P159" s="122" t="s">
        <v>14</v>
      </c>
      <c r="Q159" s="122" t="s">
        <v>110</v>
      </c>
      <c r="R159" s="118" t="n">
        <f aca="false">R160</f>
        <v>1000</v>
      </c>
      <c r="S159" s="146"/>
      <c r="T159" s="275"/>
      <c r="U159" s="276"/>
    </row>
    <row r="160" s="62" customFormat="true" ht="36" hidden="false" customHeight="true" outlineLevel="0" collapsed="false">
      <c r="A160" s="188"/>
      <c r="B160" s="189"/>
      <c r="C160" s="190"/>
      <c r="D160" s="144"/>
      <c r="E160" s="261"/>
      <c r="F160" s="259" t="s">
        <v>120</v>
      </c>
      <c r="G160" s="259"/>
      <c r="H160" s="123"/>
      <c r="I160" s="123"/>
      <c r="J160" s="123"/>
      <c r="K160" s="123"/>
      <c r="L160" s="123"/>
      <c r="M160" s="123"/>
      <c r="N160" s="123"/>
      <c r="O160" s="122" t="s">
        <v>242</v>
      </c>
      <c r="P160" s="122" t="s">
        <v>14</v>
      </c>
      <c r="Q160" s="122" t="s">
        <v>121</v>
      </c>
      <c r="R160" s="118" t="n">
        <v>1000</v>
      </c>
      <c r="S160" s="146"/>
      <c r="T160" s="275"/>
      <c r="U160" s="276"/>
    </row>
    <row r="161" s="62" customFormat="true" ht="36" hidden="false" customHeight="true" outlineLevel="0" collapsed="false">
      <c r="A161" s="188"/>
      <c r="B161" s="189"/>
      <c r="C161" s="190"/>
      <c r="D161" s="144"/>
      <c r="E161" s="261"/>
      <c r="F161" s="259" t="s">
        <v>15</v>
      </c>
      <c r="G161" s="259"/>
      <c r="H161" s="123"/>
      <c r="I161" s="123"/>
      <c r="J161" s="123"/>
      <c r="K161" s="123"/>
      <c r="L161" s="123"/>
      <c r="M161" s="123"/>
      <c r="N161" s="123"/>
      <c r="O161" s="122" t="s">
        <v>242</v>
      </c>
      <c r="P161" s="122" t="s">
        <v>16</v>
      </c>
      <c r="Q161" s="122" t="s">
        <v>110</v>
      </c>
      <c r="R161" s="118" t="n">
        <f aca="false">R162</f>
        <v>6400</v>
      </c>
      <c r="S161" s="146"/>
      <c r="T161" s="275"/>
      <c r="U161" s="276"/>
    </row>
    <row r="162" s="62" customFormat="true" ht="36" hidden="false" customHeight="true" outlineLevel="0" collapsed="false">
      <c r="A162" s="188"/>
      <c r="B162" s="189"/>
      <c r="C162" s="190"/>
      <c r="D162" s="144"/>
      <c r="E162" s="261"/>
      <c r="F162" s="259" t="s">
        <v>120</v>
      </c>
      <c r="G162" s="259"/>
      <c r="H162" s="123"/>
      <c r="I162" s="123"/>
      <c r="J162" s="123"/>
      <c r="K162" s="123"/>
      <c r="L162" s="123"/>
      <c r="M162" s="123"/>
      <c r="N162" s="123"/>
      <c r="O162" s="122" t="s">
        <v>242</v>
      </c>
      <c r="P162" s="122" t="s">
        <v>16</v>
      </c>
      <c r="Q162" s="122" t="s">
        <v>121</v>
      </c>
      <c r="R162" s="118" t="n">
        <f aca="false">8000-1600</f>
        <v>6400</v>
      </c>
      <c r="S162" s="146"/>
      <c r="T162" s="275"/>
      <c r="U162" s="276"/>
    </row>
    <row r="163" s="62" customFormat="true" ht="48" hidden="false" customHeight="true" outlineLevel="0" collapsed="false">
      <c r="A163" s="107"/>
      <c r="B163" s="116"/>
      <c r="C163" s="116"/>
      <c r="D163" s="144" t="s">
        <v>256</v>
      </c>
      <c r="E163" s="261"/>
      <c r="F163" s="259" t="s">
        <v>257</v>
      </c>
      <c r="G163" s="259"/>
      <c r="H163" s="123" t="e">
        <f aca="false">#REF!+#REF!+H166+H167+#REF!+#REF!+#REF!</f>
        <v>#REF!</v>
      </c>
      <c r="I163" s="123" t="e">
        <f aca="false">#REF!+#REF!+I166+I167+#REF!+#REF!+#REF!</f>
        <v>#REF!</v>
      </c>
      <c r="J163" s="123" t="e">
        <f aca="false">#REF!+#REF!+J166+J167+#REF!+#REF!+#REF!</f>
        <v>#REF!</v>
      </c>
      <c r="K163" s="123" t="e">
        <f aca="false">#REF!+#REF!+K166+K167+#REF!+#REF!+#REF!</f>
        <v>#REF!</v>
      </c>
      <c r="L163" s="123" t="e">
        <f aca="false">#REF!+#REF!+L166+L167+#REF!+#REF!+#REF!</f>
        <v>#REF!</v>
      </c>
      <c r="M163" s="123" t="e">
        <f aca="false">#REF!+#REF!+M166+M167+#REF!+#REF!+#REF!</f>
        <v>#REF!</v>
      </c>
      <c r="N163" s="123" t="e">
        <f aca="false">#REF!+#REF!+N166+N167+#REF!+#REF!+#REF!</f>
        <v>#REF!</v>
      </c>
      <c r="O163" s="122" t="s">
        <v>258</v>
      </c>
      <c r="P163" s="122" t="s">
        <v>107</v>
      </c>
      <c r="Q163" s="122" t="s">
        <v>110</v>
      </c>
      <c r="R163" s="129" t="n">
        <f aca="false">R164+R179</f>
        <v>3777.9</v>
      </c>
      <c r="S163" s="123" t="n">
        <f aca="false">S164+S179</f>
        <v>684</v>
      </c>
    </row>
    <row r="164" s="62" customFormat="true" ht="84.75" hidden="false" customHeight="true" outlineLevel="0" collapsed="false">
      <c r="A164" s="107"/>
      <c r="B164" s="108"/>
      <c r="C164" s="108"/>
      <c r="D164" s="144"/>
      <c r="E164" s="261"/>
      <c r="F164" s="259" t="s">
        <v>115</v>
      </c>
      <c r="G164" s="259"/>
      <c r="H164" s="123"/>
      <c r="I164" s="123"/>
      <c r="J164" s="123"/>
      <c r="K164" s="123"/>
      <c r="L164" s="123"/>
      <c r="M164" s="123"/>
      <c r="N164" s="123"/>
      <c r="O164" s="122" t="s">
        <v>258</v>
      </c>
      <c r="P164" s="122" t="s">
        <v>116</v>
      </c>
      <c r="Q164" s="122" t="s">
        <v>110</v>
      </c>
      <c r="R164" s="123" t="n">
        <f aca="false">R165</f>
        <v>3093.9</v>
      </c>
      <c r="S164" s="123"/>
    </row>
    <row r="165" s="62" customFormat="true" ht="21" hidden="false" customHeight="true" outlineLevel="0" collapsed="false">
      <c r="A165" s="107"/>
      <c r="B165" s="108"/>
      <c r="C165" s="108"/>
      <c r="D165" s="144"/>
      <c r="E165" s="261"/>
      <c r="F165" s="259" t="s">
        <v>127</v>
      </c>
      <c r="G165" s="259"/>
      <c r="H165" s="123"/>
      <c r="I165" s="123"/>
      <c r="J165" s="123"/>
      <c r="K165" s="123"/>
      <c r="L165" s="123"/>
      <c r="M165" s="123"/>
      <c r="N165" s="123"/>
      <c r="O165" s="122" t="s">
        <v>258</v>
      </c>
      <c r="P165" s="122" t="s">
        <v>128</v>
      </c>
      <c r="Q165" s="122" t="s">
        <v>110</v>
      </c>
      <c r="R165" s="123" t="n">
        <f aca="false">R166</f>
        <v>3093.9</v>
      </c>
      <c r="S165" s="146"/>
    </row>
    <row r="166" s="194" customFormat="true" ht="35.25" hidden="false" customHeight="true" outlineLevel="0" collapsed="false">
      <c r="A166" s="107"/>
      <c r="B166" s="191" t="s">
        <v>259</v>
      </c>
      <c r="C166" s="191"/>
      <c r="D166" s="144"/>
      <c r="E166" s="261"/>
      <c r="F166" s="259" t="s">
        <v>120</v>
      </c>
      <c r="G166" s="259"/>
      <c r="H166" s="123" t="n">
        <v>13446</v>
      </c>
      <c r="I166" s="123"/>
      <c r="J166" s="123"/>
      <c r="K166" s="123" t="n">
        <v>5641</v>
      </c>
      <c r="L166" s="123"/>
      <c r="M166" s="123" t="n">
        <f aca="false">H166+I166+J166+K166+L166</f>
        <v>19087</v>
      </c>
      <c r="N166" s="123" t="n">
        <f aca="false">M166-H166</f>
        <v>5641</v>
      </c>
      <c r="O166" s="122" t="s">
        <v>258</v>
      </c>
      <c r="P166" s="122" t="s">
        <v>128</v>
      </c>
      <c r="Q166" s="122" t="s">
        <v>121</v>
      </c>
      <c r="R166" s="118" t="n">
        <f aca="false">3137.9-44</f>
        <v>3093.9</v>
      </c>
      <c r="S166" s="192"/>
      <c r="T166" s="193"/>
      <c r="U166" s="193"/>
      <c r="V166" s="193"/>
      <c r="W166" s="193"/>
      <c r="X166" s="193"/>
      <c r="Y166" s="193"/>
      <c r="Z166" s="193"/>
    </row>
    <row r="167" s="194" customFormat="true" ht="12.75" hidden="true" customHeight="true" outlineLevel="0" collapsed="false">
      <c r="A167" s="172"/>
      <c r="B167" s="278"/>
      <c r="C167" s="278"/>
      <c r="D167" s="144"/>
      <c r="E167" s="261"/>
      <c r="F167" s="259" t="s">
        <v>437</v>
      </c>
      <c r="G167" s="259"/>
      <c r="H167" s="123" t="n">
        <f aca="false">H169+H170</f>
        <v>135500</v>
      </c>
      <c r="I167" s="123" t="n">
        <f aca="false">I169+I170</f>
        <v>0</v>
      </c>
      <c r="J167" s="123" t="n">
        <f aca="false">J169+J170</f>
        <v>0</v>
      </c>
      <c r="K167" s="123" t="n">
        <f aca="false">K169+K170</f>
        <v>0</v>
      </c>
      <c r="L167" s="123" t="n">
        <f aca="false">L169+L170</f>
        <v>0</v>
      </c>
      <c r="M167" s="123" t="n">
        <f aca="false">M169+M170</f>
        <v>135500</v>
      </c>
      <c r="N167" s="123" t="n">
        <f aca="false">N169+N170</f>
        <v>0</v>
      </c>
      <c r="O167" s="122"/>
      <c r="P167" s="122"/>
      <c r="Q167" s="122"/>
      <c r="R167" s="118"/>
      <c r="S167" s="192"/>
    </row>
    <row r="168" s="194" customFormat="true" ht="12.75" hidden="true" customHeight="true" outlineLevel="0" collapsed="false">
      <c r="A168" s="172"/>
      <c r="B168" s="278"/>
      <c r="C168" s="278"/>
      <c r="D168" s="144"/>
      <c r="E168" s="261"/>
      <c r="F168" s="259" t="s">
        <v>200</v>
      </c>
      <c r="G168" s="259"/>
      <c r="H168" s="123"/>
      <c r="I168" s="123"/>
      <c r="J168" s="123"/>
      <c r="K168" s="123"/>
      <c r="L168" s="123"/>
      <c r="M168" s="123"/>
      <c r="N168" s="123" t="n">
        <f aca="false">M168-H168</f>
        <v>0</v>
      </c>
      <c r="O168" s="122"/>
      <c r="P168" s="122"/>
      <c r="Q168" s="122"/>
      <c r="R168" s="118"/>
      <c r="S168" s="192"/>
    </row>
    <row r="169" s="62" customFormat="true" ht="12.75" hidden="true" customHeight="true" outlineLevel="0" collapsed="false">
      <c r="A169" s="279" t="s">
        <v>237</v>
      </c>
      <c r="B169" s="280"/>
      <c r="C169" s="281" t="s">
        <v>438</v>
      </c>
      <c r="D169" s="144" t="s">
        <v>256</v>
      </c>
      <c r="E169" s="261"/>
      <c r="F169" s="259" t="s">
        <v>439</v>
      </c>
      <c r="G169" s="259"/>
      <c r="H169" s="123" t="n">
        <v>35500</v>
      </c>
      <c r="I169" s="123"/>
      <c r="J169" s="123"/>
      <c r="K169" s="123"/>
      <c r="L169" s="123"/>
      <c r="M169" s="123" t="n">
        <f aca="false">H169+I169+J169+K169+L169</f>
        <v>35500</v>
      </c>
      <c r="N169" s="123" t="n">
        <f aca="false">M169-H169</f>
        <v>0</v>
      </c>
      <c r="O169" s="122"/>
      <c r="P169" s="122"/>
      <c r="Q169" s="122"/>
      <c r="R169" s="118"/>
      <c r="S169" s="146"/>
    </row>
    <row r="170" s="62" customFormat="true" ht="12.75" hidden="true" customHeight="true" outlineLevel="0" collapsed="false">
      <c r="A170" s="282"/>
      <c r="B170" s="280"/>
      <c r="C170" s="283" t="s">
        <v>200</v>
      </c>
      <c r="D170" s="144" t="s">
        <v>256</v>
      </c>
      <c r="E170" s="261"/>
      <c r="F170" s="259" t="s">
        <v>440</v>
      </c>
      <c r="G170" s="259"/>
      <c r="H170" s="123" t="n">
        <v>100000</v>
      </c>
      <c r="I170" s="123"/>
      <c r="J170" s="123"/>
      <c r="K170" s="123"/>
      <c r="L170" s="123"/>
      <c r="M170" s="123" t="n">
        <f aca="false">H170+I170+J170+K170+L170</f>
        <v>100000</v>
      </c>
      <c r="N170" s="123" t="n">
        <f aca="false">M170-H170</f>
        <v>0</v>
      </c>
      <c r="O170" s="122"/>
      <c r="P170" s="122"/>
      <c r="Q170" s="122"/>
      <c r="R170" s="118"/>
      <c r="S170" s="146"/>
    </row>
    <row r="171" s="62" customFormat="true" ht="12.75" hidden="true" customHeight="true" outlineLevel="0" collapsed="false">
      <c r="A171" s="195"/>
      <c r="B171" s="196"/>
      <c r="C171" s="196"/>
      <c r="D171" s="144"/>
      <c r="E171" s="261"/>
      <c r="F171" s="259"/>
      <c r="G171" s="259"/>
      <c r="H171" s="123"/>
      <c r="I171" s="123"/>
      <c r="J171" s="123"/>
      <c r="K171" s="123"/>
      <c r="L171" s="123"/>
      <c r="M171" s="123" t="n">
        <f aca="false">H171+I171+J171+K171+L171</f>
        <v>0</v>
      </c>
      <c r="N171" s="123" t="n">
        <f aca="false">M171-H171</f>
        <v>0</v>
      </c>
      <c r="O171" s="122"/>
      <c r="P171" s="122"/>
      <c r="Q171" s="122"/>
      <c r="R171" s="118"/>
      <c r="S171" s="146"/>
    </row>
    <row r="172" s="62" customFormat="true" ht="12.75" hidden="true" customHeight="true" outlineLevel="0" collapsed="false">
      <c r="A172" s="150"/>
      <c r="B172" s="197"/>
      <c r="C172" s="197"/>
      <c r="D172" s="144"/>
      <c r="E172" s="261"/>
      <c r="F172" s="259"/>
      <c r="G172" s="259"/>
      <c r="H172" s="123"/>
      <c r="I172" s="123"/>
      <c r="J172" s="123"/>
      <c r="K172" s="123"/>
      <c r="L172" s="123"/>
      <c r="M172" s="123" t="n">
        <f aca="false">H172+I172+J172+K172+L172</f>
        <v>0</v>
      </c>
      <c r="N172" s="123" t="n">
        <f aca="false">M172-H172</f>
        <v>0</v>
      </c>
      <c r="O172" s="122"/>
      <c r="P172" s="122"/>
      <c r="Q172" s="122"/>
      <c r="R172" s="118"/>
      <c r="S172" s="146"/>
    </row>
    <row r="173" s="62" customFormat="true" ht="12.75" hidden="true" customHeight="true" outlineLevel="0" collapsed="false">
      <c r="A173" s="150"/>
      <c r="B173" s="198"/>
      <c r="C173" s="199"/>
      <c r="D173" s="144"/>
      <c r="E173" s="261"/>
      <c r="F173" s="259"/>
      <c r="G173" s="259"/>
      <c r="H173" s="123"/>
      <c r="I173" s="123"/>
      <c r="J173" s="123"/>
      <c r="K173" s="123"/>
      <c r="L173" s="123"/>
      <c r="M173" s="123" t="n">
        <f aca="false">H173+I173+J173+K173+L173</f>
        <v>0</v>
      </c>
      <c r="N173" s="123" t="n">
        <f aca="false">M173-H173</f>
        <v>0</v>
      </c>
      <c r="O173" s="122"/>
      <c r="P173" s="122"/>
      <c r="Q173" s="122"/>
      <c r="R173" s="118"/>
      <c r="S173" s="146"/>
    </row>
    <row r="174" s="62" customFormat="true" ht="12.75" hidden="true" customHeight="true" outlineLevel="0" collapsed="false">
      <c r="A174" s="107"/>
      <c r="B174" s="197"/>
      <c r="C174" s="197"/>
      <c r="D174" s="144"/>
      <c r="E174" s="261"/>
      <c r="F174" s="259"/>
      <c r="G174" s="259"/>
      <c r="H174" s="123"/>
      <c r="I174" s="123"/>
      <c r="J174" s="123"/>
      <c r="K174" s="123"/>
      <c r="L174" s="123"/>
      <c r="M174" s="123" t="n">
        <f aca="false">H174+I174+J174+K174+L174</f>
        <v>0</v>
      </c>
      <c r="N174" s="123" t="n">
        <f aca="false">M174-H174</f>
        <v>0</v>
      </c>
      <c r="O174" s="122"/>
      <c r="P174" s="122"/>
      <c r="Q174" s="122"/>
      <c r="R174" s="118"/>
      <c r="S174" s="146"/>
    </row>
    <row r="175" s="62" customFormat="true" ht="12.75" hidden="true" customHeight="true" outlineLevel="0" collapsed="false">
      <c r="A175" s="150"/>
      <c r="B175" s="156"/>
      <c r="C175" s="156"/>
      <c r="D175" s="144"/>
      <c r="E175" s="261"/>
      <c r="F175" s="259"/>
      <c r="G175" s="259"/>
      <c r="H175" s="123"/>
      <c r="I175" s="123"/>
      <c r="J175" s="123"/>
      <c r="K175" s="123"/>
      <c r="L175" s="123"/>
      <c r="M175" s="123" t="n">
        <f aca="false">H175+I175+J175+K175+L175</f>
        <v>0</v>
      </c>
      <c r="N175" s="123" t="n">
        <f aca="false">M175-H175</f>
        <v>0</v>
      </c>
      <c r="O175" s="122"/>
      <c r="P175" s="122"/>
      <c r="Q175" s="122"/>
      <c r="R175" s="118"/>
      <c r="S175" s="146"/>
    </row>
    <row r="176" s="62" customFormat="true" ht="12.75" hidden="true" customHeight="true" outlineLevel="0" collapsed="false">
      <c r="A176" s="150"/>
      <c r="B176" s="156"/>
      <c r="C176" s="156"/>
      <c r="D176" s="144"/>
      <c r="E176" s="261"/>
      <c r="F176" s="259"/>
      <c r="G176" s="259"/>
      <c r="H176" s="123"/>
      <c r="I176" s="123"/>
      <c r="J176" s="123"/>
      <c r="K176" s="123"/>
      <c r="L176" s="123"/>
      <c r="M176" s="123" t="n">
        <f aca="false">H176+I176+J176+K176+L176</f>
        <v>0</v>
      </c>
      <c r="N176" s="123" t="n">
        <f aca="false">M176-H176</f>
        <v>0</v>
      </c>
      <c r="O176" s="122"/>
      <c r="P176" s="122"/>
      <c r="Q176" s="122"/>
      <c r="R176" s="118"/>
      <c r="S176" s="146"/>
    </row>
    <row r="177" s="62" customFormat="true" ht="12.75" hidden="true" customHeight="true" outlineLevel="0" collapsed="false">
      <c r="A177" s="150"/>
      <c r="B177" s="156"/>
      <c r="C177" s="156"/>
      <c r="D177" s="144"/>
      <c r="E177" s="261"/>
      <c r="F177" s="259"/>
      <c r="G177" s="259"/>
      <c r="H177" s="123"/>
      <c r="I177" s="123"/>
      <c r="J177" s="123"/>
      <c r="K177" s="123"/>
      <c r="L177" s="123"/>
      <c r="M177" s="123" t="n">
        <f aca="false">H177+I177+J177+K177+L177</f>
        <v>0</v>
      </c>
      <c r="N177" s="123" t="n">
        <f aca="false">M177-H177</f>
        <v>0</v>
      </c>
      <c r="O177" s="122"/>
      <c r="P177" s="122"/>
      <c r="Q177" s="122"/>
      <c r="R177" s="118"/>
      <c r="S177" s="146"/>
    </row>
    <row r="178" s="62" customFormat="true" ht="12.75" hidden="true" customHeight="true" outlineLevel="0" collapsed="false">
      <c r="A178" s="150"/>
      <c r="B178" s="152"/>
      <c r="C178" s="200"/>
      <c r="D178" s="144"/>
      <c r="E178" s="261"/>
      <c r="F178" s="259"/>
      <c r="G178" s="259"/>
      <c r="H178" s="123"/>
      <c r="I178" s="123"/>
      <c r="J178" s="123"/>
      <c r="K178" s="123"/>
      <c r="L178" s="123"/>
      <c r="M178" s="123" t="n">
        <f aca="false">H178+I178+J178+K178+L178</f>
        <v>0</v>
      </c>
      <c r="N178" s="123" t="n">
        <f aca="false">M178-H178</f>
        <v>0</v>
      </c>
      <c r="O178" s="122"/>
      <c r="P178" s="122"/>
      <c r="Q178" s="122"/>
      <c r="R178" s="118"/>
      <c r="S178" s="146"/>
    </row>
    <row r="179" s="62" customFormat="true" ht="24" hidden="false" customHeight="true" outlineLevel="0" collapsed="false">
      <c r="A179" s="150"/>
      <c r="B179" s="152"/>
      <c r="C179" s="200"/>
      <c r="D179" s="144"/>
      <c r="E179" s="261"/>
      <c r="F179" s="111" t="s">
        <v>157</v>
      </c>
      <c r="G179" s="111"/>
      <c r="H179" s="123"/>
      <c r="I179" s="123"/>
      <c r="J179" s="123"/>
      <c r="K179" s="123"/>
      <c r="L179" s="123"/>
      <c r="M179" s="123"/>
      <c r="N179" s="123"/>
      <c r="O179" s="122" t="s">
        <v>258</v>
      </c>
      <c r="P179" s="122" t="s">
        <v>158</v>
      </c>
      <c r="Q179" s="122" t="s">
        <v>110</v>
      </c>
      <c r="R179" s="118" t="n">
        <f aca="false">R180</f>
        <v>684</v>
      </c>
      <c r="S179" s="118" t="n">
        <f aca="false">S180</f>
        <v>684</v>
      </c>
    </row>
    <row r="180" s="62" customFormat="true" ht="145.5" hidden="false" customHeight="true" outlineLevel="0" collapsed="false">
      <c r="A180" s="150"/>
      <c r="B180" s="152"/>
      <c r="C180" s="200"/>
      <c r="D180" s="144"/>
      <c r="E180" s="261"/>
      <c r="F180" s="111" t="s">
        <v>159</v>
      </c>
      <c r="G180" s="111"/>
      <c r="H180" s="123"/>
      <c r="I180" s="123"/>
      <c r="J180" s="123"/>
      <c r="K180" s="123"/>
      <c r="L180" s="123"/>
      <c r="M180" s="123"/>
      <c r="N180" s="123"/>
      <c r="O180" s="122" t="s">
        <v>258</v>
      </c>
      <c r="P180" s="122" t="s">
        <v>160</v>
      </c>
      <c r="Q180" s="122" t="s">
        <v>110</v>
      </c>
      <c r="R180" s="118" t="n">
        <f aca="false">R182</f>
        <v>684</v>
      </c>
      <c r="S180" s="118" t="n">
        <f aca="false">S182</f>
        <v>684</v>
      </c>
    </row>
    <row r="181" s="62" customFormat="true" ht="192.75" hidden="false" customHeight="true" outlineLevel="0" collapsed="false">
      <c r="A181" s="150"/>
      <c r="B181" s="152"/>
      <c r="C181" s="200"/>
      <c r="D181" s="144"/>
      <c r="E181" s="261"/>
      <c r="F181" s="259" t="s">
        <v>260</v>
      </c>
      <c r="G181" s="259"/>
      <c r="H181" s="123"/>
      <c r="I181" s="123"/>
      <c r="J181" s="123"/>
      <c r="K181" s="123"/>
      <c r="L181" s="123"/>
      <c r="M181" s="123"/>
      <c r="N181" s="123"/>
      <c r="O181" s="122" t="s">
        <v>258</v>
      </c>
      <c r="P181" s="122" t="s">
        <v>261</v>
      </c>
      <c r="Q181" s="122" t="s">
        <v>110</v>
      </c>
      <c r="R181" s="118" t="n">
        <f aca="false">R182</f>
        <v>684</v>
      </c>
      <c r="S181" s="118" t="n">
        <f aca="false">S182</f>
        <v>684</v>
      </c>
    </row>
    <row r="182" s="62" customFormat="true" ht="33.75" hidden="false" customHeight="true" outlineLevel="0" collapsed="false">
      <c r="A182" s="150"/>
      <c r="B182" s="152"/>
      <c r="C182" s="200"/>
      <c r="D182" s="144"/>
      <c r="E182" s="261"/>
      <c r="F182" s="259" t="s">
        <v>120</v>
      </c>
      <c r="G182" s="259"/>
      <c r="H182" s="123"/>
      <c r="I182" s="123"/>
      <c r="J182" s="123"/>
      <c r="K182" s="123"/>
      <c r="L182" s="123"/>
      <c r="M182" s="123"/>
      <c r="N182" s="123"/>
      <c r="O182" s="122" t="s">
        <v>258</v>
      </c>
      <c r="P182" s="122" t="s">
        <v>261</v>
      </c>
      <c r="Q182" s="122" t="s">
        <v>121</v>
      </c>
      <c r="R182" s="118" t="n">
        <v>684</v>
      </c>
      <c r="S182" s="118" t="n">
        <v>684</v>
      </c>
    </row>
    <row r="183" s="163" customFormat="true" ht="33" hidden="false" customHeight="true" outlineLevel="0" collapsed="false">
      <c r="A183" s="239"/>
      <c r="B183" s="284"/>
      <c r="C183" s="285"/>
      <c r="D183" s="159"/>
      <c r="E183" s="269"/>
      <c r="F183" s="257" t="s">
        <v>441</v>
      </c>
      <c r="G183" s="257"/>
      <c r="H183" s="129" t="e">
        <f aca="false">H133+H163+H117</f>
        <v>#REF!</v>
      </c>
      <c r="I183" s="129" t="e">
        <f aca="false">I133+I163+I117</f>
        <v>#REF!</v>
      </c>
      <c r="J183" s="129" t="e">
        <f aca="false">J133+J163+J117</f>
        <v>#REF!</v>
      </c>
      <c r="K183" s="129" t="e">
        <f aca="false">K133+K163+K117</f>
        <v>#REF!</v>
      </c>
      <c r="L183" s="129" t="e">
        <f aca="false">L133+L163+L117</f>
        <v>#REF!</v>
      </c>
      <c r="M183" s="129" t="e">
        <f aca="false">M133+M163+M117</f>
        <v>#REF!</v>
      </c>
      <c r="N183" s="129" t="e">
        <f aca="false">N133+N163+N117</f>
        <v>#REF!</v>
      </c>
      <c r="O183" s="104" t="s">
        <v>215</v>
      </c>
      <c r="P183" s="122"/>
      <c r="Q183" s="122"/>
      <c r="R183" s="205" t="n">
        <f aca="false">R117+R133+R144+R163</f>
        <v>62935.6</v>
      </c>
      <c r="S183" s="129" t="n">
        <f aca="false">S117+S133+S144+S163</f>
        <v>684</v>
      </c>
    </row>
    <row r="184" s="163" customFormat="true" ht="16.5" hidden="false" customHeight="true" outlineLevel="0" collapsed="false">
      <c r="A184" s="206" t="n">
        <v>1400</v>
      </c>
      <c r="B184" s="207" t="s">
        <v>262</v>
      </c>
      <c r="C184" s="208"/>
      <c r="D184" s="159" t="s">
        <v>190</v>
      </c>
      <c r="E184" s="269"/>
      <c r="F184" s="257" t="s">
        <v>262</v>
      </c>
      <c r="G184" s="257"/>
      <c r="H184" s="129"/>
      <c r="I184" s="129"/>
      <c r="J184" s="129"/>
      <c r="K184" s="129"/>
      <c r="L184" s="129"/>
      <c r="M184" s="123"/>
      <c r="N184" s="123" t="n">
        <f aca="false">M184-H184</f>
        <v>0</v>
      </c>
      <c r="O184" s="104"/>
      <c r="P184" s="104"/>
      <c r="Q184" s="104"/>
      <c r="R184" s="118"/>
      <c r="S184" s="162"/>
    </row>
    <row r="185" s="163" customFormat="true" ht="16.5" hidden="false" customHeight="true" outlineLevel="0" collapsed="false">
      <c r="A185" s="206"/>
      <c r="B185" s="207"/>
      <c r="C185" s="208"/>
      <c r="D185" s="159"/>
      <c r="E185" s="269"/>
      <c r="F185" s="259" t="s">
        <v>310</v>
      </c>
      <c r="G185" s="259"/>
      <c r="H185" s="129"/>
      <c r="I185" s="129"/>
      <c r="J185" s="129"/>
      <c r="K185" s="129"/>
      <c r="L185" s="129"/>
      <c r="M185" s="123"/>
      <c r="N185" s="123"/>
      <c r="O185" s="122" t="s">
        <v>194</v>
      </c>
      <c r="P185" s="122" t="s">
        <v>107</v>
      </c>
      <c r="Q185" s="122" t="s">
        <v>110</v>
      </c>
      <c r="R185" s="105" t="n">
        <f aca="false">R186</f>
        <v>66273.64</v>
      </c>
      <c r="S185" s="162"/>
    </row>
    <row r="186" s="163" customFormat="true" ht="21" hidden="false" customHeight="true" outlineLevel="0" collapsed="false">
      <c r="A186" s="206"/>
      <c r="B186" s="207"/>
      <c r="C186" s="208"/>
      <c r="D186" s="159"/>
      <c r="E186" s="269"/>
      <c r="F186" s="259" t="s">
        <v>311</v>
      </c>
      <c r="G186" s="259"/>
      <c r="H186" s="129"/>
      <c r="I186" s="129"/>
      <c r="J186" s="129"/>
      <c r="K186" s="129"/>
      <c r="L186" s="129"/>
      <c r="M186" s="123"/>
      <c r="N186" s="123"/>
      <c r="O186" s="122" t="s">
        <v>194</v>
      </c>
      <c r="P186" s="122" t="s">
        <v>312</v>
      </c>
      <c r="Q186" s="122" t="s">
        <v>110</v>
      </c>
      <c r="R186" s="118" t="n">
        <f aca="false">R187+R191</f>
        <v>66273.64</v>
      </c>
      <c r="S186" s="162"/>
    </row>
    <row r="187" s="163" customFormat="true" ht="38.25" hidden="false" customHeight="true" outlineLevel="0" collapsed="false">
      <c r="A187" s="206"/>
      <c r="B187" s="207"/>
      <c r="C187" s="208"/>
      <c r="D187" s="159"/>
      <c r="E187" s="269"/>
      <c r="F187" s="259" t="s">
        <v>313</v>
      </c>
      <c r="G187" s="259"/>
      <c r="H187" s="129"/>
      <c r="I187" s="129"/>
      <c r="J187" s="129"/>
      <c r="K187" s="129"/>
      <c r="L187" s="129"/>
      <c r="M187" s="123"/>
      <c r="N187" s="123"/>
      <c r="O187" s="122" t="s">
        <v>194</v>
      </c>
      <c r="P187" s="122" t="s">
        <v>314</v>
      </c>
      <c r="Q187" s="122" t="s">
        <v>110</v>
      </c>
      <c r="R187" s="118" t="n">
        <f aca="false">R188</f>
        <v>57523.64</v>
      </c>
      <c r="S187" s="162"/>
    </row>
    <row r="188" s="163" customFormat="true" ht="69" hidden="false" customHeight="true" outlineLevel="0" collapsed="false">
      <c r="A188" s="206"/>
      <c r="B188" s="207"/>
      <c r="C188" s="208"/>
      <c r="D188" s="159"/>
      <c r="E188" s="269"/>
      <c r="F188" s="111" t="s">
        <v>53</v>
      </c>
      <c r="G188" s="111"/>
      <c r="H188" s="129"/>
      <c r="I188" s="129"/>
      <c r="J188" s="129"/>
      <c r="K188" s="129"/>
      <c r="L188" s="129"/>
      <c r="M188" s="123"/>
      <c r="N188" s="123"/>
      <c r="O188" s="122" t="s">
        <v>194</v>
      </c>
      <c r="P188" s="122" t="s">
        <v>314</v>
      </c>
      <c r="Q188" s="122" t="s">
        <v>315</v>
      </c>
      <c r="R188" s="118" t="n">
        <f aca="false">R189</f>
        <v>57523.64</v>
      </c>
      <c r="S188" s="162"/>
    </row>
    <row r="189" s="163" customFormat="true" ht="27.75" hidden="false" customHeight="true" outlineLevel="0" collapsed="false">
      <c r="A189" s="206"/>
      <c r="B189" s="207"/>
      <c r="C189" s="208"/>
      <c r="D189" s="159"/>
      <c r="E189" s="269"/>
      <c r="F189" s="267" t="s">
        <v>54</v>
      </c>
      <c r="G189" s="267"/>
      <c r="H189" s="129"/>
      <c r="I189" s="129"/>
      <c r="J189" s="129"/>
      <c r="K189" s="129"/>
      <c r="L189" s="129"/>
      <c r="M189" s="123"/>
      <c r="N189" s="123"/>
      <c r="O189" s="122" t="s">
        <v>194</v>
      </c>
      <c r="P189" s="122" t="s">
        <v>314</v>
      </c>
      <c r="Q189" s="122" t="s">
        <v>316</v>
      </c>
      <c r="R189" s="118" t="n">
        <f aca="false">R190</f>
        <v>57523.64</v>
      </c>
      <c r="S189" s="162"/>
    </row>
    <row r="190" s="163" customFormat="true" ht="72" hidden="false" customHeight="true" outlineLevel="0" collapsed="false">
      <c r="A190" s="206"/>
      <c r="B190" s="207"/>
      <c r="C190" s="208"/>
      <c r="D190" s="159"/>
      <c r="E190" s="269"/>
      <c r="F190" s="267" t="s">
        <v>55</v>
      </c>
      <c r="G190" s="267"/>
      <c r="H190" s="129"/>
      <c r="I190" s="129"/>
      <c r="J190" s="129"/>
      <c r="K190" s="129"/>
      <c r="L190" s="129"/>
      <c r="M190" s="123"/>
      <c r="N190" s="123"/>
      <c r="O190" s="122" t="s">
        <v>194</v>
      </c>
      <c r="P190" s="122" t="s">
        <v>314</v>
      </c>
      <c r="Q190" s="122" t="s">
        <v>317</v>
      </c>
      <c r="R190" s="118" t="n">
        <f aca="false">60669.64-3146</f>
        <v>57523.64</v>
      </c>
      <c r="S190" s="162"/>
    </row>
    <row r="191" s="163" customFormat="true" ht="36" hidden="false" customHeight="true" outlineLevel="0" collapsed="false">
      <c r="A191" s="206"/>
      <c r="B191" s="207"/>
      <c r="C191" s="208"/>
      <c r="D191" s="159"/>
      <c r="E191" s="269"/>
      <c r="F191" s="135" t="s">
        <v>213</v>
      </c>
      <c r="G191" s="135"/>
      <c r="H191" s="129"/>
      <c r="I191" s="129"/>
      <c r="J191" s="129"/>
      <c r="K191" s="129"/>
      <c r="L191" s="129"/>
      <c r="M191" s="123"/>
      <c r="N191" s="123"/>
      <c r="O191" s="122" t="s">
        <v>194</v>
      </c>
      <c r="P191" s="122" t="s">
        <v>214</v>
      </c>
      <c r="Q191" s="122" t="s">
        <v>110</v>
      </c>
      <c r="R191" s="118" t="n">
        <f aca="false">R192</f>
        <v>8750</v>
      </c>
      <c r="S191" s="162"/>
    </row>
    <row r="192" s="163" customFormat="true" ht="66" hidden="false" customHeight="true" outlineLevel="0" collapsed="false">
      <c r="A192" s="206"/>
      <c r="B192" s="207"/>
      <c r="C192" s="208"/>
      <c r="D192" s="159"/>
      <c r="E192" s="269"/>
      <c r="F192" s="135" t="s">
        <v>33</v>
      </c>
      <c r="G192" s="135"/>
      <c r="H192" s="129"/>
      <c r="I192" s="129"/>
      <c r="J192" s="129"/>
      <c r="K192" s="129"/>
      <c r="L192" s="129"/>
      <c r="M192" s="123"/>
      <c r="N192" s="123"/>
      <c r="O192" s="122" t="s">
        <v>194</v>
      </c>
      <c r="P192" s="122" t="s">
        <v>34</v>
      </c>
      <c r="Q192" s="122" t="s">
        <v>110</v>
      </c>
      <c r="R192" s="118" t="n">
        <f aca="false">R193</f>
        <v>8750</v>
      </c>
      <c r="S192" s="162"/>
    </row>
    <row r="193" s="163" customFormat="true" ht="63" hidden="false" customHeight="true" outlineLevel="0" collapsed="false">
      <c r="A193" s="206"/>
      <c r="B193" s="207"/>
      <c r="C193" s="208"/>
      <c r="D193" s="159"/>
      <c r="E193" s="269"/>
      <c r="F193" s="111" t="s">
        <v>53</v>
      </c>
      <c r="G193" s="111"/>
      <c r="H193" s="129"/>
      <c r="I193" s="129"/>
      <c r="J193" s="129"/>
      <c r="K193" s="129"/>
      <c r="L193" s="129"/>
      <c r="M193" s="123"/>
      <c r="N193" s="123"/>
      <c r="O193" s="122" t="s">
        <v>194</v>
      </c>
      <c r="P193" s="122" t="s">
        <v>34</v>
      </c>
      <c r="Q193" s="122" t="s">
        <v>315</v>
      </c>
      <c r="R193" s="118" t="n">
        <f aca="false">R194</f>
        <v>8750</v>
      </c>
      <c r="S193" s="162"/>
    </row>
    <row r="194" s="163" customFormat="true" ht="36" hidden="false" customHeight="true" outlineLevel="0" collapsed="false">
      <c r="A194" s="206"/>
      <c r="B194" s="207"/>
      <c r="C194" s="208"/>
      <c r="D194" s="159"/>
      <c r="E194" s="269"/>
      <c r="F194" s="259" t="s">
        <v>54</v>
      </c>
      <c r="G194" s="259"/>
      <c r="H194" s="259"/>
      <c r="I194" s="129"/>
      <c r="J194" s="129"/>
      <c r="K194" s="129"/>
      <c r="L194" s="129"/>
      <c r="M194" s="123"/>
      <c r="N194" s="123"/>
      <c r="O194" s="122" t="s">
        <v>194</v>
      </c>
      <c r="P194" s="122" t="s">
        <v>34</v>
      </c>
      <c r="Q194" s="122" t="s">
        <v>316</v>
      </c>
      <c r="R194" s="118" t="n">
        <f aca="false">R195</f>
        <v>8750</v>
      </c>
      <c r="S194" s="162"/>
    </row>
    <row r="195" s="163" customFormat="true" ht="34.5" hidden="false" customHeight="true" outlineLevel="0" collapsed="false">
      <c r="A195" s="206"/>
      <c r="B195" s="207"/>
      <c r="C195" s="208"/>
      <c r="D195" s="159"/>
      <c r="E195" s="269"/>
      <c r="F195" s="259" t="s">
        <v>56</v>
      </c>
      <c r="G195" s="259"/>
      <c r="H195" s="259"/>
      <c r="I195" s="129"/>
      <c r="J195" s="129"/>
      <c r="K195" s="129"/>
      <c r="L195" s="129"/>
      <c r="M195" s="123"/>
      <c r="N195" s="123"/>
      <c r="O195" s="122" t="s">
        <v>194</v>
      </c>
      <c r="P195" s="122" t="s">
        <v>34</v>
      </c>
      <c r="Q195" s="122" t="s">
        <v>318</v>
      </c>
      <c r="R195" s="118" t="n">
        <v>8750</v>
      </c>
      <c r="S195" s="162"/>
    </row>
    <row r="196" s="62" customFormat="true" ht="16.5" hidden="false" customHeight="true" outlineLevel="0" collapsed="false">
      <c r="A196" s="209" t="s">
        <v>319</v>
      </c>
      <c r="B196" s="210" t="s">
        <v>320</v>
      </c>
      <c r="C196" s="211"/>
      <c r="D196" s="144" t="s">
        <v>321</v>
      </c>
      <c r="E196" s="261"/>
      <c r="F196" s="257" t="s">
        <v>322</v>
      </c>
      <c r="G196" s="257"/>
      <c r="H196" s="123" t="e">
        <f aca="false">H197+H201</f>
        <v>#REF!</v>
      </c>
      <c r="I196" s="123" t="e">
        <f aca="false">I197+I201</f>
        <v>#REF!</v>
      </c>
      <c r="J196" s="123" t="e">
        <f aca="false">J197+J201</f>
        <v>#REF!</v>
      </c>
      <c r="K196" s="123" t="e">
        <f aca="false">K197+K201</f>
        <v>#REF!</v>
      </c>
      <c r="L196" s="123" t="e">
        <f aca="false">L197+L201</f>
        <v>#REF!</v>
      </c>
      <c r="M196" s="123" t="e">
        <f aca="false">M197+M201</f>
        <v>#REF!</v>
      </c>
      <c r="N196" s="123" t="e">
        <f aca="false">N197+N201</f>
        <v>#REF!</v>
      </c>
      <c r="O196" s="122" t="s">
        <v>321</v>
      </c>
      <c r="P196" s="122" t="s">
        <v>107</v>
      </c>
      <c r="Q196" s="122" t="s">
        <v>110</v>
      </c>
      <c r="R196" s="105" t="n">
        <f aca="false">R197+R202+R207+R217</f>
        <v>134994.32</v>
      </c>
      <c r="S196" s="129" t="n">
        <f aca="false">S197+S213+S217+S209+S206</f>
        <v>90544.3</v>
      </c>
    </row>
    <row r="197" s="62" customFormat="true" ht="35.25" hidden="false" customHeight="true" outlineLevel="0" collapsed="false">
      <c r="A197" s="212"/>
      <c r="B197" s="213"/>
      <c r="C197" s="214" t="s">
        <v>323</v>
      </c>
      <c r="D197" s="144"/>
      <c r="E197" s="261"/>
      <c r="F197" s="259" t="s">
        <v>324</v>
      </c>
      <c r="G197" s="259"/>
      <c r="H197" s="123" t="n">
        <v>82683</v>
      </c>
      <c r="I197" s="123"/>
      <c r="J197" s="123"/>
      <c r="K197" s="123" t="n">
        <f aca="false">800+2196</f>
        <v>2996</v>
      </c>
      <c r="L197" s="123"/>
      <c r="M197" s="123" t="n">
        <f aca="false">H197+I197+J197+K197+L197</f>
        <v>85679</v>
      </c>
      <c r="N197" s="123" t="n">
        <f aca="false">M197-H197</f>
        <v>2996</v>
      </c>
      <c r="O197" s="122" t="s">
        <v>321</v>
      </c>
      <c r="P197" s="122" t="s">
        <v>325</v>
      </c>
      <c r="Q197" s="122" t="s">
        <v>110</v>
      </c>
      <c r="R197" s="118" t="n">
        <f aca="false">R198</f>
        <v>23652.6</v>
      </c>
      <c r="S197" s="118"/>
    </row>
    <row r="198" s="62" customFormat="true" ht="36.75" hidden="false" customHeight="true" outlineLevel="0" collapsed="false">
      <c r="A198" s="212"/>
      <c r="B198" s="213"/>
      <c r="C198" s="214"/>
      <c r="D198" s="144"/>
      <c r="E198" s="261"/>
      <c r="F198" s="259" t="s">
        <v>313</v>
      </c>
      <c r="G198" s="259"/>
      <c r="H198" s="123"/>
      <c r="I198" s="123"/>
      <c r="J198" s="123"/>
      <c r="K198" s="123"/>
      <c r="L198" s="123"/>
      <c r="M198" s="123"/>
      <c r="N198" s="123"/>
      <c r="O198" s="122" t="s">
        <v>321</v>
      </c>
      <c r="P198" s="122" t="s">
        <v>326</v>
      </c>
      <c r="Q198" s="122" t="s">
        <v>110</v>
      </c>
      <c r="R198" s="118" t="n">
        <f aca="false">R201</f>
        <v>23652.6</v>
      </c>
      <c r="S198" s="118"/>
    </row>
    <row r="199" s="62" customFormat="true" ht="72" hidden="false" customHeight="true" outlineLevel="0" collapsed="false">
      <c r="A199" s="212"/>
      <c r="B199" s="213"/>
      <c r="C199" s="214"/>
      <c r="D199" s="144"/>
      <c r="E199" s="261"/>
      <c r="F199" s="111" t="s">
        <v>53</v>
      </c>
      <c r="G199" s="111"/>
      <c r="H199" s="123"/>
      <c r="I199" s="123"/>
      <c r="J199" s="123"/>
      <c r="K199" s="123"/>
      <c r="L199" s="123"/>
      <c r="M199" s="123"/>
      <c r="N199" s="123"/>
      <c r="O199" s="122" t="s">
        <v>194</v>
      </c>
      <c r="P199" s="122" t="s">
        <v>326</v>
      </c>
      <c r="Q199" s="122" t="s">
        <v>315</v>
      </c>
      <c r="R199" s="118" t="n">
        <f aca="false">R200</f>
        <v>23652.6</v>
      </c>
      <c r="S199" s="118"/>
    </row>
    <row r="200" s="62" customFormat="true" ht="36.75" hidden="false" customHeight="true" outlineLevel="0" collapsed="false">
      <c r="A200" s="212"/>
      <c r="B200" s="213"/>
      <c r="C200" s="214"/>
      <c r="D200" s="144"/>
      <c r="E200" s="261"/>
      <c r="F200" s="267" t="s">
        <v>54</v>
      </c>
      <c r="G200" s="267"/>
      <c r="H200" s="123"/>
      <c r="I200" s="123"/>
      <c r="J200" s="123"/>
      <c r="K200" s="123"/>
      <c r="L200" s="123"/>
      <c r="M200" s="123"/>
      <c r="N200" s="123"/>
      <c r="O200" s="122" t="s">
        <v>194</v>
      </c>
      <c r="P200" s="122" t="s">
        <v>442</v>
      </c>
      <c r="Q200" s="122" t="s">
        <v>316</v>
      </c>
      <c r="R200" s="118" t="n">
        <f aca="false">R201</f>
        <v>23652.6</v>
      </c>
      <c r="S200" s="118"/>
    </row>
    <row r="201" s="62" customFormat="true" ht="72" hidden="false" customHeight="true" outlineLevel="0" collapsed="false">
      <c r="A201" s="212"/>
      <c r="B201" s="215"/>
      <c r="C201" s="200" t="s">
        <v>119</v>
      </c>
      <c r="D201" s="144"/>
      <c r="E201" s="261"/>
      <c r="F201" s="267" t="s">
        <v>55</v>
      </c>
      <c r="G201" s="267"/>
      <c r="H201" s="123" t="e">
        <f aca="false">#REF!+#REF!</f>
        <v>#REF!</v>
      </c>
      <c r="I201" s="123" t="e">
        <f aca="false">#REF!+#REF!</f>
        <v>#REF!</v>
      </c>
      <c r="J201" s="123" t="e">
        <f aca="false">#REF!+#REF!</f>
        <v>#REF!</v>
      </c>
      <c r="K201" s="123" t="e">
        <f aca="false">#REF!+#REF!</f>
        <v>#REF!</v>
      </c>
      <c r="L201" s="123" t="e">
        <f aca="false">#REF!+#REF!</f>
        <v>#REF!</v>
      </c>
      <c r="M201" s="123" t="e">
        <f aca="false">#REF!+#REF!</f>
        <v>#REF!</v>
      </c>
      <c r="N201" s="123" t="e">
        <f aca="false">#REF!+#REF!</f>
        <v>#REF!</v>
      </c>
      <c r="O201" s="122" t="s">
        <v>194</v>
      </c>
      <c r="P201" s="122" t="s">
        <v>442</v>
      </c>
      <c r="Q201" s="122" t="s">
        <v>317</v>
      </c>
      <c r="R201" s="123" t="n">
        <f aca="false">26886.6-3234</f>
        <v>23652.6</v>
      </c>
      <c r="S201" s="146"/>
    </row>
    <row r="202" s="62" customFormat="true" ht="34.5" hidden="false" customHeight="true" outlineLevel="0" collapsed="false">
      <c r="A202" s="212"/>
      <c r="B202" s="215"/>
      <c r="C202" s="200"/>
      <c r="D202" s="144"/>
      <c r="E202" s="261"/>
      <c r="F202" s="135" t="s">
        <v>380</v>
      </c>
      <c r="G202" s="135"/>
      <c r="H202" s="123"/>
      <c r="I202" s="123"/>
      <c r="J202" s="123"/>
      <c r="K202" s="123"/>
      <c r="L202" s="123"/>
      <c r="M202" s="123"/>
      <c r="N202" s="123"/>
      <c r="O202" s="122" t="s">
        <v>321</v>
      </c>
      <c r="P202" s="122" t="s">
        <v>328</v>
      </c>
      <c r="Q202" s="122" t="s">
        <v>110</v>
      </c>
      <c r="R202" s="123" t="n">
        <f aca="false">R206</f>
        <v>3684.3</v>
      </c>
      <c r="S202" s="123" t="n">
        <f aca="false">S206</f>
        <v>3684.3</v>
      </c>
    </row>
    <row r="203" s="62" customFormat="true" ht="34.5" hidden="false" customHeight="true" outlineLevel="0" collapsed="false">
      <c r="A203" s="212"/>
      <c r="B203" s="215"/>
      <c r="C203" s="200"/>
      <c r="D203" s="144"/>
      <c r="E203" s="261"/>
      <c r="F203" s="135" t="s">
        <v>329</v>
      </c>
      <c r="G203" s="135"/>
      <c r="H203" s="123"/>
      <c r="I203" s="123"/>
      <c r="J203" s="123"/>
      <c r="K203" s="123"/>
      <c r="L203" s="123"/>
      <c r="M203" s="123"/>
      <c r="N203" s="123"/>
      <c r="O203" s="122" t="s">
        <v>321</v>
      </c>
      <c r="P203" s="122" t="s">
        <v>330</v>
      </c>
      <c r="Q203" s="122" t="s">
        <v>110</v>
      </c>
      <c r="R203" s="123" t="n">
        <f aca="false">R204</f>
        <v>3684.3</v>
      </c>
      <c r="S203" s="123" t="n">
        <f aca="false">S204</f>
        <v>3684.3</v>
      </c>
    </row>
    <row r="204" s="62" customFormat="true" ht="68.25" hidden="false" customHeight="true" outlineLevel="0" collapsed="false">
      <c r="A204" s="212"/>
      <c r="B204" s="215"/>
      <c r="C204" s="200"/>
      <c r="D204" s="144"/>
      <c r="E204" s="261"/>
      <c r="F204" s="111" t="s">
        <v>53</v>
      </c>
      <c r="G204" s="111"/>
      <c r="H204" s="123"/>
      <c r="I204" s="123"/>
      <c r="J204" s="123"/>
      <c r="K204" s="123"/>
      <c r="L204" s="123"/>
      <c r="M204" s="123"/>
      <c r="N204" s="123"/>
      <c r="O204" s="122" t="s">
        <v>321</v>
      </c>
      <c r="P204" s="122" t="s">
        <v>330</v>
      </c>
      <c r="Q204" s="122" t="s">
        <v>315</v>
      </c>
      <c r="R204" s="123" t="n">
        <f aca="false">R205</f>
        <v>3684.3</v>
      </c>
      <c r="S204" s="123" t="n">
        <f aca="false">S205</f>
        <v>3684.3</v>
      </c>
    </row>
    <row r="205" s="62" customFormat="true" ht="34.5" hidden="false" customHeight="true" outlineLevel="0" collapsed="false">
      <c r="A205" s="212"/>
      <c r="B205" s="215"/>
      <c r="C205" s="200"/>
      <c r="D205" s="144"/>
      <c r="E205" s="261"/>
      <c r="F205" s="267" t="s">
        <v>54</v>
      </c>
      <c r="G205" s="267"/>
      <c r="H205" s="123"/>
      <c r="I205" s="123"/>
      <c r="J205" s="123"/>
      <c r="K205" s="123"/>
      <c r="L205" s="123"/>
      <c r="M205" s="123"/>
      <c r="N205" s="123"/>
      <c r="O205" s="122" t="s">
        <v>321</v>
      </c>
      <c r="P205" s="122" t="s">
        <v>330</v>
      </c>
      <c r="Q205" s="122" t="s">
        <v>316</v>
      </c>
      <c r="R205" s="123" t="n">
        <f aca="false">R206</f>
        <v>3684.3</v>
      </c>
      <c r="S205" s="123" t="n">
        <f aca="false">S206</f>
        <v>3684.3</v>
      </c>
    </row>
    <row r="206" s="62" customFormat="true" ht="34.5" hidden="false" customHeight="true" outlineLevel="0" collapsed="false">
      <c r="A206" s="212"/>
      <c r="B206" s="215"/>
      <c r="C206" s="200"/>
      <c r="D206" s="144"/>
      <c r="E206" s="261"/>
      <c r="F206" s="267" t="s">
        <v>56</v>
      </c>
      <c r="G206" s="267"/>
      <c r="H206" s="123" t="e">
        <f aca="false">#REF!+#REF!</f>
        <v>#REF!</v>
      </c>
      <c r="I206" s="123" t="e">
        <f aca="false">#REF!+#REF!</f>
        <v>#REF!</v>
      </c>
      <c r="J206" s="123" t="e">
        <f aca="false">#REF!+#REF!</f>
        <v>#REF!</v>
      </c>
      <c r="K206" s="123" t="e">
        <f aca="false">#REF!+#REF!</f>
        <v>#REF!</v>
      </c>
      <c r="L206" s="123" t="e">
        <f aca="false">#REF!+#REF!</f>
        <v>#REF!</v>
      </c>
      <c r="M206" s="123" t="e">
        <f aca="false">#REF!+#REF!</f>
        <v>#REF!</v>
      </c>
      <c r="N206" s="123" t="e">
        <f aca="false">#REF!+#REF!</f>
        <v>#REF!</v>
      </c>
      <c r="O206" s="122" t="s">
        <v>321</v>
      </c>
      <c r="P206" s="122" t="s">
        <v>330</v>
      </c>
      <c r="Q206" s="122" t="s">
        <v>318</v>
      </c>
      <c r="R206" s="123" t="n">
        <v>3684.3</v>
      </c>
      <c r="S206" s="123" t="n">
        <v>3684.3</v>
      </c>
    </row>
    <row r="207" s="62" customFormat="true" ht="24.75" hidden="false" customHeight="true" outlineLevel="0" collapsed="false">
      <c r="A207" s="212"/>
      <c r="B207" s="215"/>
      <c r="C207" s="200"/>
      <c r="D207" s="144"/>
      <c r="E207" s="261"/>
      <c r="F207" s="111" t="s">
        <v>157</v>
      </c>
      <c r="G207" s="111"/>
      <c r="H207" s="123"/>
      <c r="I207" s="123"/>
      <c r="J207" s="123"/>
      <c r="K207" s="123"/>
      <c r="L207" s="123"/>
      <c r="M207" s="123"/>
      <c r="N207" s="123"/>
      <c r="O207" s="122" t="s">
        <v>321</v>
      </c>
      <c r="P207" s="122" t="s">
        <v>158</v>
      </c>
      <c r="Q207" s="122" t="s">
        <v>110</v>
      </c>
      <c r="R207" s="123" t="n">
        <f aca="false">R208</f>
        <v>86860</v>
      </c>
      <c r="S207" s="123" t="n">
        <f aca="false">S208</f>
        <v>86860</v>
      </c>
    </row>
    <row r="208" s="62" customFormat="true" ht="144.75" hidden="false" customHeight="true" outlineLevel="0" collapsed="false">
      <c r="A208" s="212"/>
      <c r="B208" s="215"/>
      <c r="C208" s="200"/>
      <c r="D208" s="144"/>
      <c r="E208" s="261"/>
      <c r="F208" s="111" t="s">
        <v>159</v>
      </c>
      <c r="G208" s="111"/>
      <c r="H208" s="123"/>
      <c r="I208" s="123"/>
      <c r="J208" s="123"/>
      <c r="K208" s="123"/>
      <c r="L208" s="123"/>
      <c r="M208" s="123"/>
      <c r="N208" s="123"/>
      <c r="O208" s="122" t="s">
        <v>321</v>
      </c>
      <c r="P208" s="122" t="s">
        <v>160</v>
      </c>
      <c r="Q208" s="122" t="s">
        <v>110</v>
      </c>
      <c r="R208" s="123" t="n">
        <f aca="false">R209+R213</f>
        <v>86860</v>
      </c>
      <c r="S208" s="123" t="n">
        <f aca="false">S209+S213</f>
        <v>86860</v>
      </c>
    </row>
    <row r="209" s="62" customFormat="true" ht="51" hidden="false" customHeight="true" outlineLevel="0" collapsed="false">
      <c r="A209" s="212"/>
      <c r="B209" s="215"/>
      <c r="C209" s="200"/>
      <c r="D209" s="144"/>
      <c r="E209" s="261"/>
      <c r="F209" s="135" t="s">
        <v>331</v>
      </c>
      <c r="G209" s="135"/>
      <c r="H209" s="123"/>
      <c r="I209" s="123"/>
      <c r="J209" s="123"/>
      <c r="K209" s="123"/>
      <c r="L209" s="123"/>
      <c r="M209" s="123"/>
      <c r="N209" s="123"/>
      <c r="O209" s="122" t="s">
        <v>321</v>
      </c>
      <c r="P209" s="122" t="s">
        <v>332</v>
      </c>
      <c r="Q209" s="122" t="s">
        <v>110</v>
      </c>
      <c r="R209" s="123" t="n">
        <f aca="false">R212</f>
        <v>5310</v>
      </c>
      <c r="S209" s="123" t="n">
        <f aca="false">S212</f>
        <v>5310</v>
      </c>
    </row>
    <row r="210" s="62" customFormat="true" ht="63.75" hidden="false" customHeight="true" outlineLevel="0" collapsed="false">
      <c r="A210" s="212"/>
      <c r="B210" s="215"/>
      <c r="C210" s="200"/>
      <c r="D210" s="144"/>
      <c r="E210" s="261"/>
      <c r="F210" s="111" t="s">
        <v>53</v>
      </c>
      <c r="G210" s="111"/>
      <c r="H210" s="123"/>
      <c r="I210" s="123"/>
      <c r="J210" s="123"/>
      <c r="K210" s="123"/>
      <c r="L210" s="123"/>
      <c r="M210" s="123"/>
      <c r="N210" s="123"/>
      <c r="O210" s="122" t="s">
        <v>321</v>
      </c>
      <c r="P210" s="122" t="s">
        <v>332</v>
      </c>
      <c r="Q210" s="122" t="s">
        <v>315</v>
      </c>
      <c r="R210" s="123" t="n">
        <f aca="false">R211</f>
        <v>5310</v>
      </c>
      <c r="S210" s="123" t="n">
        <f aca="false">S211</f>
        <v>5310</v>
      </c>
    </row>
    <row r="211" s="62" customFormat="true" ht="27.75" hidden="false" customHeight="true" outlineLevel="0" collapsed="false">
      <c r="A211" s="212"/>
      <c r="B211" s="215"/>
      <c r="C211" s="200"/>
      <c r="D211" s="144"/>
      <c r="E211" s="261"/>
      <c r="F211" s="267" t="s">
        <v>54</v>
      </c>
      <c r="G211" s="267"/>
      <c r="H211" s="123"/>
      <c r="I211" s="123"/>
      <c r="J211" s="123"/>
      <c r="K211" s="123"/>
      <c r="L211" s="123"/>
      <c r="M211" s="123"/>
      <c r="N211" s="123"/>
      <c r="O211" s="122" t="s">
        <v>321</v>
      </c>
      <c r="P211" s="122" t="s">
        <v>332</v>
      </c>
      <c r="Q211" s="122" t="s">
        <v>316</v>
      </c>
      <c r="R211" s="123" t="n">
        <f aca="false">R212</f>
        <v>5310</v>
      </c>
      <c r="S211" s="123" t="n">
        <f aca="false">S212</f>
        <v>5310</v>
      </c>
    </row>
    <row r="212" s="62" customFormat="true" ht="35.25" hidden="false" customHeight="true" outlineLevel="0" collapsed="false">
      <c r="A212" s="212"/>
      <c r="B212" s="215"/>
      <c r="C212" s="200"/>
      <c r="D212" s="144"/>
      <c r="E212" s="261"/>
      <c r="F212" s="267" t="s">
        <v>56</v>
      </c>
      <c r="G212" s="267"/>
      <c r="H212" s="123"/>
      <c r="I212" s="123"/>
      <c r="J212" s="123"/>
      <c r="K212" s="123"/>
      <c r="L212" s="123"/>
      <c r="M212" s="123"/>
      <c r="N212" s="123"/>
      <c r="O212" s="122" t="s">
        <v>321</v>
      </c>
      <c r="P212" s="122" t="s">
        <v>332</v>
      </c>
      <c r="Q212" s="122" t="s">
        <v>318</v>
      </c>
      <c r="R212" s="123" t="n">
        <v>5310</v>
      </c>
      <c r="S212" s="123" t="n">
        <v>5310</v>
      </c>
    </row>
    <row r="213" s="62" customFormat="true" ht="99" hidden="false" customHeight="true" outlineLevel="0" collapsed="false">
      <c r="A213" s="212"/>
      <c r="B213" s="215"/>
      <c r="C213" s="200"/>
      <c r="D213" s="144"/>
      <c r="E213" s="261"/>
      <c r="F213" s="259" t="s">
        <v>333</v>
      </c>
      <c r="G213" s="259"/>
      <c r="H213" s="123"/>
      <c r="I213" s="123"/>
      <c r="J213" s="123"/>
      <c r="K213" s="123"/>
      <c r="L213" s="123"/>
      <c r="M213" s="123"/>
      <c r="N213" s="123"/>
      <c r="O213" s="122" t="s">
        <v>321</v>
      </c>
      <c r="P213" s="122" t="s">
        <v>334</v>
      </c>
      <c r="Q213" s="122" t="s">
        <v>110</v>
      </c>
      <c r="R213" s="123" t="n">
        <f aca="false">R216</f>
        <v>81550</v>
      </c>
      <c r="S213" s="123" t="n">
        <f aca="false">S216</f>
        <v>81550</v>
      </c>
    </row>
    <row r="214" s="62" customFormat="true" ht="63.75" hidden="false" customHeight="true" outlineLevel="0" collapsed="false">
      <c r="A214" s="212"/>
      <c r="B214" s="215"/>
      <c r="C214" s="200"/>
      <c r="D214" s="144"/>
      <c r="E214" s="261"/>
      <c r="F214" s="111" t="s">
        <v>53</v>
      </c>
      <c r="G214" s="111"/>
      <c r="H214" s="123"/>
      <c r="I214" s="123"/>
      <c r="J214" s="123"/>
      <c r="K214" s="123"/>
      <c r="L214" s="123"/>
      <c r="M214" s="123"/>
      <c r="N214" s="123"/>
      <c r="O214" s="122" t="s">
        <v>321</v>
      </c>
      <c r="P214" s="122" t="s">
        <v>334</v>
      </c>
      <c r="Q214" s="122" t="s">
        <v>315</v>
      </c>
      <c r="R214" s="123" t="n">
        <f aca="false">R215</f>
        <v>81550</v>
      </c>
      <c r="S214" s="123" t="n">
        <f aca="false">S215</f>
        <v>81550</v>
      </c>
    </row>
    <row r="215" s="62" customFormat="true" ht="33.75" hidden="false" customHeight="true" outlineLevel="0" collapsed="false">
      <c r="A215" s="212"/>
      <c r="B215" s="215"/>
      <c r="C215" s="200"/>
      <c r="D215" s="144"/>
      <c r="E215" s="261"/>
      <c r="F215" s="267" t="s">
        <v>54</v>
      </c>
      <c r="G215" s="267"/>
      <c r="H215" s="123"/>
      <c r="I215" s="123"/>
      <c r="J215" s="123"/>
      <c r="K215" s="123"/>
      <c r="L215" s="123"/>
      <c r="M215" s="123"/>
      <c r="N215" s="123"/>
      <c r="O215" s="122" t="s">
        <v>321</v>
      </c>
      <c r="P215" s="122" t="s">
        <v>334</v>
      </c>
      <c r="Q215" s="122" t="s">
        <v>316</v>
      </c>
      <c r="R215" s="123" t="n">
        <f aca="false">R216</f>
        <v>81550</v>
      </c>
      <c r="S215" s="123" t="n">
        <f aca="false">S216</f>
        <v>81550</v>
      </c>
    </row>
    <row r="216" s="62" customFormat="true" ht="34.5" hidden="false" customHeight="true" outlineLevel="0" collapsed="false">
      <c r="A216" s="212"/>
      <c r="B216" s="215"/>
      <c r="C216" s="200"/>
      <c r="D216" s="144"/>
      <c r="E216" s="261"/>
      <c r="F216" s="267" t="s">
        <v>56</v>
      </c>
      <c r="G216" s="267"/>
      <c r="H216" s="123"/>
      <c r="I216" s="123"/>
      <c r="J216" s="123"/>
      <c r="K216" s="123"/>
      <c r="L216" s="123"/>
      <c r="M216" s="123"/>
      <c r="N216" s="123"/>
      <c r="O216" s="122" t="s">
        <v>321</v>
      </c>
      <c r="P216" s="122" t="s">
        <v>334</v>
      </c>
      <c r="Q216" s="122" t="s">
        <v>318</v>
      </c>
      <c r="R216" s="123" t="n">
        <v>81550</v>
      </c>
      <c r="S216" s="123" t="n">
        <v>81550</v>
      </c>
    </row>
    <row r="217" s="62" customFormat="true" ht="35.25" hidden="false" customHeight="true" outlineLevel="0" collapsed="false">
      <c r="A217" s="212"/>
      <c r="B217" s="215"/>
      <c r="C217" s="200"/>
      <c r="D217" s="144"/>
      <c r="E217" s="261"/>
      <c r="F217" s="257" t="s">
        <v>335</v>
      </c>
      <c r="G217" s="257"/>
      <c r="H217" s="123"/>
      <c r="I217" s="123"/>
      <c r="J217" s="123"/>
      <c r="K217" s="123"/>
      <c r="L217" s="123"/>
      <c r="M217" s="123"/>
      <c r="N217" s="123"/>
      <c r="O217" s="122" t="s">
        <v>321</v>
      </c>
      <c r="P217" s="122" t="s">
        <v>336</v>
      </c>
      <c r="Q217" s="122" t="s">
        <v>110</v>
      </c>
      <c r="R217" s="123" t="n">
        <f aca="false">R218</f>
        <v>20797.42</v>
      </c>
      <c r="S217" s="146"/>
    </row>
    <row r="218" s="62" customFormat="true" ht="37.5" hidden="false" customHeight="true" outlineLevel="0" collapsed="false">
      <c r="A218" s="212"/>
      <c r="B218" s="215"/>
      <c r="C218" s="200"/>
      <c r="D218" s="144"/>
      <c r="E218" s="261"/>
      <c r="F218" s="111" t="s">
        <v>313</v>
      </c>
      <c r="G218" s="111"/>
      <c r="H218" s="123"/>
      <c r="I218" s="123"/>
      <c r="J218" s="123"/>
      <c r="K218" s="123"/>
      <c r="L218" s="123"/>
      <c r="M218" s="123"/>
      <c r="N218" s="123"/>
      <c r="O218" s="122" t="s">
        <v>321</v>
      </c>
      <c r="P218" s="122" t="s">
        <v>337</v>
      </c>
      <c r="Q218" s="122" t="s">
        <v>110</v>
      </c>
      <c r="R218" s="123" t="n">
        <f aca="false">R219</f>
        <v>20797.42</v>
      </c>
      <c r="S218" s="146"/>
    </row>
    <row r="219" s="62" customFormat="true" ht="69.75" hidden="false" customHeight="true" outlineLevel="0" collapsed="false">
      <c r="A219" s="212"/>
      <c r="B219" s="215"/>
      <c r="C219" s="200"/>
      <c r="D219" s="144"/>
      <c r="E219" s="261"/>
      <c r="F219" s="111" t="s">
        <v>53</v>
      </c>
      <c r="G219" s="111"/>
      <c r="H219" s="123"/>
      <c r="I219" s="123"/>
      <c r="J219" s="123"/>
      <c r="K219" s="123"/>
      <c r="L219" s="123"/>
      <c r="M219" s="123"/>
      <c r="N219" s="123"/>
      <c r="O219" s="122" t="s">
        <v>321</v>
      </c>
      <c r="P219" s="122" t="s">
        <v>337</v>
      </c>
      <c r="Q219" s="122" t="s">
        <v>315</v>
      </c>
      <c r="R219" s="123" t="n">
        <f aca="false">R220</f>
        <v>20797.42</v>
      </c>
      <c r="S219" s="146"/>
    </row>
    <row r="220" s="62" customFormat="true" ht="23.25" hidden="false" customHeight="true" outlineLevel="0" collapsed="false">
      <c r="A220" s="212"/>
      <c r="B220" s="215"/>
      <c r="C220" s="200"/>
      <c r="D220" s="144"/>
      <c r="E220" s="261"/>
      <c r="F220" s="267" t="s">
        <v>54</v>
      </c>
      <c r="G220" s="267"/>
      <c r="H220" s="123"/>
      <c r="I220" s="123"/>
      <c r="J220" s="123"/>
      <c r="K220" s="123"/>
      <c r="L220" s="123"/>
      <c r="M220" s="123"/>
      <c r="N220" s="123"/>
      <c r="O220" s="122" t="s">
        <v>321</v>
      </c>
      <c r="P220" s="122" t="s">
        <v>337</v>
      </c>
      <c r="Q220" s="122" t="s">
        <v>316</v>
      </c>
      <c r="R220" s="123" t="n">
        <f aca="false">R221</f>
        <v>20797.42</v>
      </c>
      <c r="S220" s="146"/>
    </row>
    <row r="221" s="62" customFormat="true" ht="66.75" hidden="false" customHeight="true" outlineLevel="0" collapsed="false">
      <c r="A221" s="212"/>
      <c r="B221" s="215"/>
      <c r="C221" s="200"/>
      <c r="D221" s="144"/>
      <c r="E221" s="261"/>
      <c r="F221" s="267" t="s">
        <v>55</v>
      </c>
      <c r="G221" s="267"/>
      <c r="H221" s="123"/>
      <c r="I221" s="123"/>
      <c r="J221" s="123"/>
      <c r="K221" s="123"/>
      <c r="L221" s="123"/>
      <c r="M221" s="123"/>
      <c r="N221" s="123"/>
      <c r="O221" s="122" t="s">
        <v>321</v>
      </c>
      <c r="P221" s="122" t="s">
        <v>337</v>
      </c>
      <c r="Q221" s="122" t="s">
        <v>317</v>
      </c>
      <c r="R221" s="123" t="n">
        <f aca="false">R222+R223</f>
        <v>20797.42</v>
      </c>
      <c r="S221" s="146"/>
    </row>
    <row r="222" s="62" customFormat="true" ht="53.25" hidden="false" customHeight="true" outlineLevel="0" collapsed="false">
      <c r="A222" s="212"/>
      <c r="B222" s="215"/>
      <c r="C222" s="200"/>
      <c r="D222" s="144"/>
      <c r="E222" s="261"/>
      <c r="F222" s="111" t="s">
        <v>49</v>
      </c>
      <c r="G222" s="111"/>
      <c r="H222" s="123"/>
      <c r="I222" s="123"/>
      <c r="J222" s="123"/>
      <c r="K222" s="123"/>
      <c r="L222" s="123"/>
      <c r="M222" s="123"/>
      <c r="N222" s="123"/>
      <c r="O222" s="122" t="s">
        <v>321</v>
      </c>
      <c r="P222" s="122" t="s">
        <v>338</v>
      </c>
      <c r="Q222" s="122" t="s">
        <v>317</v>
      </c>
      <c r="R222" s="123" t="n">
        <f aca="false">10960.82-1623</f>
        <v>9337.82</v>
      </c>
      <c r="S222" s="146"/>
    </row>
    <row r="223" s="62" customFormat="true" ht="45" hidden="false" customHeight="true" outlineLevel="0" collapsed="false">
      <c r="A223" s="212"/>
      <c r="B223" s="215"/>
      <c r="C223" s="200"/>
      <c r="D223" s="144"/>
      <c r="E223" s="261"/>
      <c r="F223" s="111" t="s">
        <v>51</v>
      </c>
      <c r="G223" s="111"/>
      <c r="H223" s="123"/>
      <c r="I223" s="123"/>
      <c r="J223" s="123"/>
      <c r="K223" s="123"/>
      <c r="L223" s="123"/>
      <c r="M223" s="123"/>
      <c r="N223" s="123"/>
      <c r="O223" s="122" t="s">
        <v>321</v>
      </c>
      <c r="P223" s="122" t="s">
        <v>52</v>
      </c>
      <c r="Q223" s="122" t="s">
        <v>317</v>
      </c>
      <c r="R223" s="123" t="n">
        <f aca="false">12037.6-578</f>
        <v>11459.6</v>
      </c>
      <c r="S223" s="146"/>
    </row>
    <row r="224" s="62" customFormat="true" ht="36.75" hidden="false" customHeight="true" outlineLevel="0" collapsed="false">
      <c r="A224" s="139" t="n">
        <v>1803</v>
      </c>
      <c r="B224" s="130"/>
      <c r="C224" s="131" t="s">
        <v>339</v>
      </c>
      <c r="D224" s="144" t="s">
        <v>237</v>
      </c>
      <c r="E224" s="261"/>
      <c r="F224" s="257" t="s">
        <v>263</v>
      </c>
      <c r="G224" s="257"/>
      <c r="H224" s="123" t="e">
        <f aca="false">H226+#REF!</f>
        <v>#REF!</v>
      </c>
      <c r="I224" s="123" t="e">
        <f aca="false">I226+#REF!</f>
        <v>#REF!</v>
      </c>
      <c r="J224" s="123" t="e">
        <f aca="false">J226+#REF!</f>
        <v>#REF!</v>
      </c>
      <c r="K224" s="123" t="e">
        <f aca="false">K226+#REF!</f>
        <v>#REF!</v>
      </c>
      <c r="L224" s="123" t="e">
        <f aca="false">L226+#REF!</f>
        <v>#REF!</v>
      </c>
      <c r="M224" s="123" t="e">
        <f aca="false">M226+#REF!</f>
        <v>#REF!</v>
      </c>
      <c r="N224" s="123" t="e">
        <f aca="false">N226+#REF!</f>
        <v>#REF!</v>
      </c>
      <c r="O224" s="122" t="s">
        <v>237</v>
      </c>
      <c r="P224" s="122" t="s">
        <v>107</v>
      </c>
      <c r="Q224" s="122" t="s">
        <v>110</v>
      </c>
      <c r="R224" s="129" t="n">
        <f aca="false">R228+R229+R234</f>
        <v>1505</v>
      </c>
      <c r="S224" s="123"/>
    </row>
    <row r="225" s="62" customFormat="true" ht="12.75" hidden="true" customHeight="true" outlineLevel="0" collapsed="false">
      <c r="A225" s="212"/>
      <c r="C225" s="216"/>
      <c r="D225" s="144"/>
      <c r="E225" s="261"/>
      <c r="F225" s="259" t="s">
        <v>200</v>
      </c>
      <c r="G225" s="259"/>
      <c r="H225" s="123"/>
      <c r="I225" s="123"/>
      <c r="J225" s="123"/>
      <c r="K225" s="123"/>
      <c r="L225" s="123"/>
      <c r="M225" s="123" t="n">
        <f aca="false">H225+I225+J225+K225+L225</f>
        <v>0</v>
      </c>
      <c r="N225" s="123" t="n">
        <f aca="false">M225-H225</f>
        <v>0</v>
      </c>
      <c r="O225" s="122"/>
      <c r="P225" s="122"/>
      <c r="Q225" s="122"/>
      <c r="R225" s="118" t="e">
        <f aca="false">SUM(#REF!)</f>
        <v>#REF!</v>
      </c>
      <c r="S225" s="146"/>
    </row>
    <row r="226" s="62" customFormat="true" ht="38.25" hidden="false" customHeight="true" outlineLevel="0" collapsed="false">
      <c r="A226" s="150"/>
      <c r="B226" s="286"/>
      <c r="C226" s="286"/>
      <c r="D226" s="144"/>
      <c r="E226" s="261"/>
      <c r="F226" s="259" t="s">
        <v>264</v>
      </c>
      <c r="G226" s="259"/>
      <c r="H226" s="123" t="n">
        <v>20000</v>
      </c>
      <c r="I226" s="123"/>
      <c r="J226" s="123"/>
      <c r="K226" s="123" t="n">
        <v>-1500</v>
      </c>
      <c r="L226" s="123"/>
      <c r="M226" s="123" t="n">
        <f aca="false">H226+I226+J226+K226+L226</f>
        <v>18500</v>
      </c>
      <c r="N226" s="123" t="n">
        <f aca="false">M226-H226</f>
        <v>-1500</v>
      </c>
      <c r="O226" s="122" t="s">
        <v>237</v>
      </c>
      <c r="P226" s="122" t="s">
        <v>265</v>
      </c>
      <c r="Q226" s="122" t="s">
        <v>110</v>
      </c>
      <c r="R226" s="118" t="n">
        <f aca="false">R228</f>
        <v>500</v>
      </c>
      <c r="S226" s="146"/>
    </row>
    <row r="227" s="62" customFormat="true" ht="33" hidden="false" customHeight="true" outlineLevel="0" collapsed="false">
      <c r="A227" s="150"/>
      <c r="B227" s="217"/>
      <c r="C227" s="217"/>
      <c r="D227" s="144"/>
      <c r="E227" s="261"/>
      <c r="F227" s="259" t="s">
        <v>266</v>
      </c>
      <c r="G227" s="259"/>
      <c r="H227" s="123"/>
      <c r="I227" s="123"/>
      <c r="J227" s="123"/>
      <c r="K227" s="123"/>
      <c r="L227" s="123"/>
      <c r="M227" s="123"/>
      <c r="N227" s="123"/>
      <c r="O227" s="122" t="s">
        <v>237</v>
      </c>
      <c r="P227" s="122" t="s">
        <v>267</v>
      </c>
      <c r="Q227" s="122" t="s">
        <v>110</v>
      </c>
      <c r="R227" s="118" t="n">
        <f aca="false">R228</f>
        <v>500</v>
      </c>
      <c r="S227" s="146"/>
    </row>
    <row r="228" s="62" customFormat="true" ht="32.25" hidden="false" customHeight="true" outlineLevel="0" collapsed="false">
      <c r="A228" s="150"/>
      <c r="B228" s="217"/>
      <c r="C228" s="217"/>
      <c r="D228" s="144"/>
      <c r="E228" s="261"/>
      <c r="F228" s="259" t="s">
        <v>120</v>
      </c>
      <c r="G228" s="259"/>
      <c r="H228" s="123"/>
      <c r="I228" s="123" t="n">
        <v>23300</v>
      </c>
      <c r="J228" s="123"/>
      <c r="K228" s="123"/>
      <c r="L228" s="123"/>
      <c r="M228" s="123" t="n">
        <f aca="false">H228+I228+J228+K228+L228</f>
        <v>23300</v>
      </c>
      <c r="N228" s="123" t="n">
        <f aca="false">M228-H228</f>
        <v>23300</v>
      </c>
      <c r="O228" s="122" t="s">
        <v>237</v>
      </c>
      <c r="P228" s="122" t="s">
        <v>267</v>
      </c>
      <c r="Q228" s="122" t="s">
        <v>121</v>
      </c>
      <c r="R228" s="118" t="n">
        <v>500</v>
      </c>
      <c r="S228" s="146"/>
    </row>
    <row r="229" s="62" customFormat="true" ht="33" hidden="true" customHeight="true" outlineLevel="0" collapsed="false">
      <c r="A229" s="150"/>
      <c r="B229" s="217"/>
      <c r="C229" s="217"/>
      <c r="D229" s="144"/>
      <c r="E229" s="261"/>
      <c r="F229" s="259" t="s">
        <v>213</v>
      </c>
      <c r="G229" s="259"/>
      <c r="H229" s="123"/>
      <c r="I229" s="123"/>
      <c r="J229" s="123"/>
      <c r="K229" s="123"/>
      <c r="L229" s="123"/>
      <c r="M229" s="123"/>
      <c r="N229" s="123"/>
      <c r="O229" s="122" t="s">
        <v>237</v>
      </c>
      <c r="P229" s="122" t="s">
        <v>214</v>
      </c>
      <c r="Q229" s="122" t="s">
        <v>110</v>
      </c>
      <c r="R229" s="118" t="n">
        <f aca="false">R231+R233</f>
        <v>0</v>
      </c>
      <c r="S229" s="146"/>
    </row>
    <row r="230" s="62" customFormat="true" ht="36.75" hidden="true" customHeight="true" outlineLevel="0" collapsed="false">
      <c r="A230" s="150"/>
      <c r="B230" s="217"/>
      <c r="C230" s="217"/>
      <c r="D230" s="144"/>
      <c r="E230" s="261"/>
      <c r="F230" s="259" t="s">
        <v>344</v>
      </c>
      <c r="G230" s="259"/>
      <c r="H230" s="123"/>
      <c r="I230" s="123"/>
      <c r="J230" s="123"/>
      <c r="K230" s="123"/>
      <c r="L230" s="123"/>
      <c r="M230" s="123"/>
      <c r="N230" s="123"/>
      <c r="O230" s="122" t="s">
        <v>237</v>
      </c>
      <c r="P230" s="221" t="s">
        <v>18</v>
      </c>
      <c r="Q230" s="122" t="s">
        <v>110</v>
      </c>
      <c r="R230" s="118"/>
      <c r="S230" s="146"/>
    </row>
    <row r="231" s="62" customFormat="true" ht="55.5" hidden="true" customHeight="true" outlineLevel="0" collapsed="false">
      <c r="A231" s="150"/>
      <c r="B231" s="217"/>
      <c r="C231" s="217"/>
      <c r="D231" s="144"/>
      <c r="E231" s="261"/>
      <c r="F231" s="259" t="s">
        <v>345</v>
      </c>
      <c r="G231" s="259"/>
      <c r="H231" s="123"/>
      <c r="I231" s="123"/>
      <c r="J231" s="123"/>
      <c r="K231" s="123"/>
      <c r="L231" s="123"/>
      <c r="M231" s="123"/>
      <c r="N231" s="123"/>
      <c r="O231" s="122" t="s">
        <v>237</v>
      </c>
      <c r="P231" s="221" t="s">
        <v>18</v>
      </c>
      <c r="Q231" s="122" t="s">
        <v>443</v>
      </c>
      <c r="R231" s="118"/>
      <c r="S231" s="146"/>
    </row>
    <row r="232" s="62" customFormat="true" ht="89.25" hidden="true" customHeight="true" outlineLevel="0" collapsed="false">
      <c r="A232" s="150"/>
      <c r="B232" s="217"/>
      <c r="C232" s="217"/>
      <c r="D232" s="144"/>
      <c r="E232" s="261"/>
      <c r="F232" s="259" t="s">
        <v>268</v>
      </c>
      <c r="G232" s="259"/>
      <c r="H232" s="123"/>
      <c r="I232" s="123"/>
      <c r="J232" s="123"/>
      <c r="K232" s="123"/>
      <c r="L232" s="123"/>
      <c r="M232" s="123"/>
      <c r="N232" s="123"/>
      <c r="O232" s="122" t="s">
        <v>237</v>
      </c>
      <c r="P232" s="221" t="s">
        <v>24</v>
      </c>
      <c r="Q232" s="122" t="s">
        <v>110</v>
      </c>
      <c r="R232" s="118"/>
      <c r="S232" s="146"/>
    </row>
    <row r="233" s="62" customFormat="true" ht="55.5" hidden="true" customHeight="true" outlineLevel="0" collapsed="false">
      <c r="A233" s="150"/>
      <c r="B233" s="217"/>
      <c r="C233" s="217"/>
      <c r="D233" s="144"/>
      <c r="E233" s="261"/>
      <c r="F233" s="259" t="s">
        <v>345</v>
      </c>
      <c r="G233" s="259"/>
      <c r="H233" s="259"/>
      <c r="I233" s="123"/>
      <c r="J233" s="123"/>
      <c r="K233" s="123"/>
      <c r="L233" s="123"/>
      <c r="M233" s="123"/>
      <c r="N233" s="123"/>
      <c r="O233" s="122" t="s">
        <v>237</v>
      </c>
      <c r="P233" s="221" t="s">
        <v>24</v>
      </c>
      <c r="Q233" s="122" t="s">
        <v>443</v>
      </c>
      <c r="R233" s="118"/>
      <c r="S233" s="146"/>
    </row>
    <row r="234" s="62" customFormat="true" ht="31.5" hidden="false" customHeight="true" outlineLevel="0" collapsed="false">
      <c r="A234" s="150"/>
      <c r="B234" s="217"/>
      <c r="C234" s="217"/>
      <c r="D234" s="144"/>
      <c r="E234" s="261"/>
      <c r="F234" s="259" t="s">
        <v>213</v>
      </c>
      <c r="G234" s="259"/>
      <c r="H234" s="123"/>
      <c r="I234" s="123"/>
      <c r="J234" s="123"/>
      <c r="K234" s="123"/>
      <c r="L234" s="123"/>
      <c r="M234" s="123"/>
      <c r="N234" s="123"/>
      <c r="O234" s="122" t="s">
        <v>237</v>
      </c>
      <c r="P234" s="122" t="s">
        <v>214</v>
      </c>
      <c r="Q234" s="122" t="s">
        <v>110</v>
      </c>
      <c r="R234" s="118" t="n">
        <f aca="false">R240+R238</f>
        <v>1005</v>
      </c>
      <c r="S234" s="146"/>
    </row>
    <row r="235" s="62" customFormat="true" ht="36.75" hidden="false" customHeight="true" outlineLevel="0" collapsed="false">
      <c r="A235" s="150"/>
      <c r="B235" s="217"/>
      <c r="C235" s="217"/>
      <c r="D235" s="144"/>
      <c r="E235" s="261"/>
      <c r="F235" s="135" t="s">
        <v>17</v>
      </c>
      <c r="G235" s="135"/>
      <c r="H235" s="123"/>
      <c r="I235" s="123"/>
      <c r="J235" s="123"/>
      <c r="K235" s="123"/>
      <c r="L235" s="123"/>
      <c r="M235" s="123"/>
      <c r="N235" s="123"/>
      <c r="O235" s="122" t="s">
        <v>237</v>
      </c>
      <c r="P235" s="122" t="s">
        <v>18</v>
      </c>
      <c r="Q235" s="122" t="s">
        <v>110</v>
      </c>
      <c r="R235" s="118" t="n">
        <f aca="false">R236</f>
        <v>555</v>
      </c>
      <c r="S235" s="146"/>
    </row>
    <row r="236" s="62" customFormat="true" ht="67.5" hidden="false" customHeight="true" outlineLevel="0" collapsed="false">
      <c r="A236" s="150"/>
      <c r="B236" s="217"/>
      <c r="C236" s="217"/>
      <c r="D236" s="144"/>
      <c r="E236" s="261"/>
      <c r="F236" s="111" t="s">
        <v>53</v>
      </c>
      <c r="G236" s="111"/>
      <c r="H236" s="123"/>
      <c r="I236" s="123"/>
      <c r="J236" s="123"/>
      <c r="K236" s="123"/>
      <c r="L236" s="123"/>
      <c r="M236" s="123"/>
      <c r="N236" s="123"/>
      <c r="O236" s="122" t="s">
        <v>237</v>
      </c>
      <c r="P236" s="122" t="s">
        <v>18</v>
      </c>
      <c r="Q236" s="122" t="s">
        <v>315</v>
      </c>
      <c r="R236" s="118" t="n">
        <f aca="false">R237</f>
        <v>555</v>
      </c>
      <c r="S236" s="146"/>
    </row>
    <row r="237" s="62" customFormat="true" ht="26.25" hidden="false" customHeight="true" outlineLevel="0" collapsed="false">
      <c r="A237" s="150"/>
      <c r="B237" s="217"/>
      <c r="C237" s="217"/>
      <c r="D237" s="144"/>
      <c r="E237" s="261"/>
      <c r="F237" s="267" t="s">
        <v>54</v>
      </c>
      <c r="G237" s="267"/>
      <c r="H237" s="123"/>
      <c r="I237" s="123"/>
      <c r="J237" s="123"/>
      <c r="K237" s="123"/>
      <c r="L237" s="123"/>
      <c r="M237" s="123"/>
      <c r="N237" s="123"/>
      <c r="O237" s="122" t="s">
        <v>237</v>
      </c>
      <c r="P237" s="122" t="s">
        <v>18</v>
      </c>
      <c r="Q237" s="122" t="s">
        <v>316</v>
      </c>
      <c r="R237" s="118" t="n">
        <f aca="false">R238</f>
        <v>555</v>
      </c>
      <c r="S237" s="146"/>
    </row>
    <row r="238" s="62" customFormat="true" ht="35.25" hidden="false" customHeight="true" outlineLevel="0" collapsed="false">
      <c r="A238" s="150"/>
      <c r="B238" s="217"/>
      <c r="C238" s="217"/>
      <c r="D238" s="144"/>
      <c r="E238" s="261"/>
      <c r="F238" s="267" t="s">
        <v>56</v>
      </c>
      <c r="G238" s="267"/>
      <c r="H238" s="123"/>
      <c r="I238" s="123"/>
      <c r="J238" s="123"/>
      <c r="K238" s="123"/>
      <c r="L238" s="123"/>
      <c r="M238" s="123"/>
      <c r="N238" s="123"/>
      <c r="O238" s="122" t="s">
        <v>237</v>
      </c>
      <c r="P238" s="122" t="s">
        <v>18</v>
      </c>
      <c r="Q238" s="122" t="s">
        <v>318</v>
      </c>
      <c r="R238" s="118" t="n">
        <v>555</v>
      </c>
      <c r="S238" s="146"/>
    </row>
    <row r="239" s="62" customFormat="true" ht="86.25" hidden="false" customHeight="true" outlineLevel="0" collapsed="false">
      <c r="A239" s="150"/>
      <c r="B239" s="217"/>
      <c r="C239" s="217"/>
      <c r="D239" s="144"/>
      <c r="E239" s="261"/>
      <c r="F239" s="135" t="s">
        <v>23</v>
      </c>
      <c r="G239" s="135"/>
      <c r="H239" s="123"/>
      <c r="I239" s="123"/>
      <c r="J239" s="123"/>
      <c r="K239" s="123"/>
      <c r="L239" s="123"/>
      <c r="M239" s="123"/>
      <c r="N239" s="123"/>
      <c r="O239" s="122" t="s">
        <v>237</v>
      </c>
      <c r="P239" s="122" t="s">
        <v>24</v>
      </c>
      <c r="Q239" s="122" t="s">
        <v>110</v>
      </c>
      <c r="R239" s="118" t="n">
        <f aca="false">R240</f>
        <v>450</v>
      </c>
      <c r="S239" s="146"/>
    </row>
    <row r="240" s="62" customFormat="true" ht="35.25" hidden="false" customHeight="true" outlineLevel="0" collapsed="false">
      <c r="A240" s="150"/>
      <c r="B240" s="217"/>
      <c r="C240" s="217"/>
      <c r="D240" s="144"/>
      <c r="E240" s="261"/>
      <c r="F240" s="259" t="s">
        <v>120</v>
      </c>
      <c r="G240" s="259"/>
      <c r="H240" s="123"/>
      <c r="I240" s="123"/>
      <c r="J240" s="123"/>
      <c r="K240" s="123"/>
      <c r="L240" s="123"/>
      <c r="M240" s="123"/>
      <c r="N240" s="123"/>
      <c r="O240" s="122" t="s">
        <v>237</v>
      </c>
      <c r="P240" s="122" t="s">
        <v>24</v>
      </c>
      <c r="Q240" s="122" t="s">
        <v>121</v>
      </c>
      <c r="R240" s="118" t="n">
        <v>450</v>
      </c>
      <c r="S240" s="146"/>
    </row>
    <row r="241" s="62" customFormat="true" ht="37.5" hidden="false" customHeight="true" outlineLevel="0" collapsed="false">
      <c r="A241" s="209" t="s">
        <v>346</v>
      </c>
      <c r="B241" s="143" t="s">
        <v>347</v>
      </c>
      <c r="C241" s="143"/>
      <c r="D241" s="144" t="s">
        <v>348</v>
      </c>
      <c r="E241" s="261"/>
      <c r="F241" s="259" t="s">
        <v>349</v>
      </c>
      <c r="G241" s="259"/>
      <c r="H241" s="123" t="e">
        <f aca="false">H245+#REF!+#REF!+#REF!+#REF!+#REF!</f>
        <v>#REF!</v>
      </c>
      <c r="I241" s="123" t="e">
        <f aca="false">I245+#REF!+#REF!+#REF!+#REF!+#REF!</f>
        <v>#REF!</v>
      </c>
      <c r="J241" s="123" t="e">
        <f aca="false">J245+#REF!+#REF!+#REF!+#REF!+#REF!</f>
        <v>#REF!</v>
      </c>
      <c r="K241" s="123" t="e">
        <f aca="false">K245+#REF!+#REF!+#REF!+#REF!+#REF!</f>
        <v>#REF!</v>
      </c>
      <c r="L241" s="123" t="e">
        <f aca="false">L245+#REF!+#REF!+#REF!+#REF!+#REF!</f>
        <v>#REF!</v>
      </c>
      <c r="M241" s="123" t="e">
        <f aca="false">M245+#REF!+#REF!+#REF!+#REF!+#REF!</f>
        <v>#REF!</v>
      </c>
      <c r="N241" s="123" t="e">
        <f aca="false">N245+#REF!+#REF!+#REF!+#REF!+#REF!</f>
        <v>#REF!</v>
      </c>
      <c r="O241" s="122" t="s">
        <v>348</v>
      </c>
      <c r="P241" s="122" t="s">
        <v>107</v>
      </c>
      <c r="Q241" s="122" t="s">
        <v>110</v>
      </c>
      <c r="R241" s="129" t="n">
        <f aca="false">R243+R246+R253</f>
        <v>20989</v>
      </c>
      <c r="S241" s="123"/>
    </row>
    <row r="242" s="62" customFormat="true" ht="12.75" hidden="true" customHeight="true" outlineLevel="0" collapsed="false">
      <c r="A242" s="212"/>
      <c r="B242" s="213" t="s">
        <v>200</v>
      </c>
      <c r="C242" s="214"/>
      <c r="D242" s="144"/>
      <c r="E242" s="261"/>
      <c r="F242" s="259" t="s">
        <v>200</v>
      </c>
      <c r="G242" s="259"/>
      <c r="H242" s="123"/>
      <c r="I242" s="123"/>
      <c r="J242" s="123"/>
      <c r="K242" s="123"/>
      <c r="L242" s="123"/>
      <c r="M242" s="123" t="n">
        <f aca="false">H242+I242+J242+K242+L242</f>
        <v>0</v>
      </c>
      <c r="N242" s="123" t="n">
        <f aca="false">M242-H242</f>
        <v>0</v>
      </c>
      <c r="O242" s="122"/>
      <c r="P242" s="122"/>
      <c r="Q242" s="122"/>
      <c r="R242" s="118" t="e">
        <f aca="false">SUM(#REF!)</f>
        <v>#REF!</v>
      </c>
      <c r="S242" s="146"/>
    </row>
    <row r="243" s="62" customFormat="true" ht="94.5" hidden="false" customHeight="true" outlineLevel="0" collapsed="false">
      <c r="A243" s="212"/>
      <c r="B243" s="213"/>
      <c r="C243" s="214"/>
      <c r="D243" s="144"/>
      <c r="E243" s="261"/>
      <c r="F243" s="259" t="s">
        <v>350</v>
      </c>
      <c r="G243" s="259"/>
      <c r="H243" s="123"/>
      <c r="I243" s="123"/>
      <c r="J243" s="123"/>
      <c r="K243" s="123"/>
      <c r="L243" s="123"/>
      <c r="M243" s="123"/>
      <c r="N243" s="123"/>
      <c r="O243" s="122" t="s">
        <v>348</v>
      </c>
      <c r="P243" s="122" t="s">
        <v>351</v>
      </c>
      <c r="Q243" s="122" t="s">
        <v>110</v>
      </c>
      <c r="R243" s="118" t="n">
        <f aca="false">R245</f>
        <v>11111</v>
      </c>
      <c r="S243" s="146"/>
    </row>
    <row r="244" s="62" customFormat="true" ht="38.25" hidden="false" customHeight="true" outlineLevel="0" collapsed="false">
      <c r="A244" s="212"/>
      <c r="B244" s="213"/>
      <c r="C244" s="214"/>
      <c r="D244" s="144"/>
      <c r="E244" s="261"/>
      <c r="F244" s="259" t="s">
        <v>313</v>
      </c>
      <c r="G244" s="259"/>
      <c r="H244" s="123"/>
      <c r="I244" s="123"/>
      <c r="J244" s="123"/>
      <c r="K244" s="123"/>
      <c r="L244" s="123"/>
      <c r="M244" s="123"/>
      <c r="N244" s="123"/>
      <c r="O244" s="122" t="s">
        <v>348</v>
      </c>
      <c r="P244" s="122" t="s">
        <v>352</v>
      </c>
      <c r="Q244" s="122" t="s">
        <v>110</v>
      </c>
      <c r="R244" s="118" t="n">
        <f aca="false">R245</f>
        <v>11111</v>
      </c>
      <c r="S244" s="146"/>
    </row>
    <row r="245" s="62" customFormat="true" ht="33" hidden="false" customHeight="true" outlineLevel="0" collapsed="false">
      <c r="A245" s="212" t="n">
        <v>1407</v>
      </c>
      <c r="B245" s="213"/>
      <c r="C245" s="214" t="s">
        <v>323</v>
      </c>
      <c r="D245" s="144"/>
      <c r="E245" s="261"/>
      <c r="F245" s="259" t="s">
        <v>353</v>
      </c>
      <c r="G245" s="259"/>
      <c r="H245" s="123" t="n">
        <f aca="false">26151+261</f>
        <v>26412</v>
      </c>
      <c r="I245" s="123"/>
      <c r="J245" s="123"/>
      <c r="K245" s="123" t="n">
        <f aca="false">-800-348</f>
        <v>-1148</v>
      </c>
      <c r="L245" s="123"/>
      <c r="M245" s="123" t="n">
        <f aca="false">H245+I245+J245+K245+L245</f>
        <v>25264</v>
      </c>
      <c r="N245" s="123" t="n">
        <f aca="false">M245-H245</f>
        <v>-1148</v>
      </c>
      <c r="O245" s="122" t="s">
        <v>348</v>
      </c>
      <c r="P245" s="122" t="s">
        <v>352</v>
      </c>
      <c r="Q245" s="122" t="s">
        <v>105</v>
      </c>
      <c r="R245" s="118" t="n">
        <f aca="false">10798.2+607.8-295</f>
        <v>11111</v>
      </c>
      <c r="S245" s="146"/>
    </row>
    <row r="246" s="62" customFormat="true" ht="34.5" hidden="true" customHeight="true" outlineLevel="0" collapsed="false">
      <c r="A246" s="218"/>
      <c r="B246" s="219"/>
      <c r="C246" s="220"/>
      <c r="D246" s="144"/>
      <c r="E246" s="261"/>
      <c r="F246" s="259" t="s">
        <v>213</v>
      </c>
      <c r="G246" s="259"/>
      <c r="H246" s="123"/>
      <c r="I246" s="123"/>
      <c r="J246" s="123"/>
      <c r="K246" s="123"/>
      <c r="L246" s="123"/>
      <c r="M246" s="123"/>
      <c r="N246" s="123"/>
      <c r="O246" s="122" t="s">
        <v>348</v>
      </c>
      <c r="P246" s="122" t="s">
        <v>214</v>
      </c>
      <c r="Q246" s="122" t="s">
        <v>110</v>
      </c>
      <c r="R246" s="118" t="n">
        <f aca="false">R248+R250+R252</f>
        <v>0</v>
      </c>
      <c r="S246" s="146"/>
    </row>
    <row r="247" s="62" customFormat="true" ht="89.25" hidden="true" customHeight="true" outlineLevel="0" collapsed="false">
      <c r="A247" s="218"/>
      <c r="B247" s="219"/>
      <c r="C247" s="220"/>
      <c r="D247" s="144"/>
      <c r="E247" s="261"/>
      <c r="F247" s="259" t="s">
        <v>354</v>
      </c>
      <c r="G247" s="259"/>
      <c r="H247" s="123"/>
      <c r="I247" s="123"/>
      <c r="J247" s="123"/>
      <c r="K247" s="123"/>
      <c r="L247" s="123"/>
      <c r="M247" s="123"/>
      <c r="N247" s="123"/>
      <c r="O247" s="122" t="s">
        <v>348</v>
      </c>
      <c r="P247" s="221" t="s">
        <v>20</v>
      </c>
      <c r="Q247" s="122" t="s">
        <v>110</v>
      </c>
      <c r="R247" s="118"/>
      <c r="S247" s="146"/>
    </row>
    <row r="248" s="62" customFormat="true" ht="30.75" hidden="true" customHeight="true" outlineLevel="0" collapsed="false">
      <c r="A248" s="218"/>
      <c r="B248" s="219"/>
      <c r="C248" s="220"/>
      <c r="D248" s="144"/>
      <c r="E248" s="261"/>
      <c r="F248" s="259" t="s">
        <v>355</v>
      </c>
      <c r="G248" s="259"/>
      <c r="H248" s="123"/>
      <c r="I248" s="123"/>
      <c r="J248" s="123"/>
      <c r="K248" s="123"/>
      <c r="L248" s="123"/>
      <c r="M248" s="123"/>
      <c r="N248" s="123"/>
      <c r="O248" s="122" t="s">
        <v>348</v>
      </c>
      <c r="P248" s="221" t="s">
        <v>20</v>
      </c>
      <c r="Q248" s="122" t="s">
        <v>444</v>
      </c>
      <c r="R248" s="118"/>
      <c r="S248" s="146"/>
    </row>
    <row r="249" s="62" customFormat="true" ht="73.5" hidden="true" customHeight="true" outlineLevel="0" collapsed="false">
      <c r="A249" s="218"/>
      <c r="B249" s="219"/>
      <c r="C249" s="220"/>
      <c r="D249" s="144"/>
      <c r="E249" s="261"/>
      <c r="F249" s="259" t="s">
        <v>356</v>
      </c>
      <c r="G249" s="259"/>
      <c r="H249" s="123"/>
      <c r="I249" s="123"/>
      <c r="J249" s="123"/>
      <c r="K249" s="123"/>
      <c r="L249" s="123"/>
      <c r="M249" s="123"/>
      <c r="N249" s="123"/>
      <c r="O249" s="122" t="s">
        <v>348</v>
      </c>
      <c r="P249" s="221" t="s">
        <v>357</v>
      </c>
      <c r="Q249" s="122" t="s">
        <v>110</v>
      </c>
      <c r="R249" s="118"/>
      <c r="S249" s="146"/>
    </row>
    <row r="250" s="62" customFormat="true" ht="26.25" hidden="true" customHeight="true" outlineLevel="0" collapsed="false">
      <c r="A250" s="218"/>
      <c r="B250" s="219"/>
      <c r="C250" s="220"/>
      <c r="D250" s="144"/>
      <c r="E250" s="261"/>
      <c r="F250" s="259" t="s">
        <v>355</v>
      </c>
      <c r="G250" s="259"/>
      <c r="H250" s="123"/>
      <c r="I250" s="123"/>
      <c r="J250" s="123"/>
      <c r="K250" s="123"/>
      <c r="L250" s="123"/>
      <c r="M250" s="123"/>
      <c r="N250" s="123"/>
      <c r="O250" s="122" t="s">
        <v>348</v>
      </c>
      <c r="P250" s="221" t="s">
        <v>357</v>
      </c>
      <c r="Q250" s="122" t="s">
        <v>444</v>
      </c>
      <c r="R250" s="118"/>
      <c r="S250" s="146"/>
    </row>
    <row r="251" s="62" customFormat="true" ht="70.5" hidden="true" customHeight="true" outlineLevel="0" collapsed="false">
      <c r="A251" s="218"/>
      <c r="B251" s="219"/>
      <c r="C251" s="220"/>
      <c r="D251" s="144"/>
      <c r="E251" s="261"/>
      <c r="F251" s="259" t="s">
        <v>358</v>
      </c>
      <c r="G251" s="259"/>
      <c r="H251" s="123"/>
      <c r="I251" s="123"/>
      <c r="J251" s="123"/>
      <c r="K251" s="123"/>
      <c r="L251" s="123"/>
      <c r="M251" s="123"/>
      <c r="N251" s="123"/>
      <c r="O251" s="122" t="s">
        <v>348</v>
      </c>
      <c r="P251" s="221" t="s">
        <v>22</v>
      </c>
      <c r="Q251" s="122" t="s">
        <v>110</v>
      </c>
      <c r="R251" s="118"/>
      <c r="S251" s="146"/>
    </row>
    <row r="252" s="62" customFormat="true" ht="30.75" hidden="true" customHeight="true" outlineLevel="0" collapsed="false">
      <c r="A252" s="218"/>
      <c r="B252" s="219"/>
      <c r="C252" s="220"/>
      <c r="D252" s="144"/>
      <c r="E252" s="261"/>
      <c r="F252" s="259" t="s">
        <v>355</v>
      </c>
      <c r="G252" s="259"/>
      <c r="H252" s="123"/>
      <c r="I252" s="123"/>
      <c r="J252" s="123"/>
      <c r="K252" s="123"/>
      <c r="L252" s="123"/>
      <c r="M252" s="123"/>
      <c r="N252" s="123"/>
      <c r="O252" s="122" t="s">
        <v>348</v>
      </c>
      <c r="P252" s="221" t="s">
        <v>22</v>
      </c>
      <c r="Q252" s="122" t="s">
        <v>444</v>
      </c>
      <c r="R252" s="118"/>
      <c r="S252" s="146"/>
    </row>
    <row r="253" s="62" customFormat="true" ht="30.75" hidden="false" customHeight="true" outlineLevel="0" collapsed="false">
      <c r="A253" s="218"/>
      <c r="B253" s="219"/>
      <c r="C253" s="220"/>
      <c r="D253" s="144"/>
      <c r="E253" s="261"/>
      <c r="F253" s="257" t="s">
        <v>213</v>
      </c>
      <c r="G253" s="257"/>
      <c r="H253" s="123"/>
      <c r="I253" s="123"/>
      <c r="J253" s="123"/>
      <c r="K253" s="123"/>
      <c r="L253" s="123"/>
      <c r="M253" s="123"/>
      <c r="N253" s="123"/>
      <c r="O253" s="122" t="s">
        <v>348</v>
      </c>
      <c r="P253" s="122" t="s">
        <v>214</v>
      </c>
      <c r="Q253" s="122" t="s">
        <v>110</v>
      </c>
      <c r="R253" s="105" t="n">
        <f aca="false">R258+R270+R262+R266+R254+R274+R278</f>
        <v>9878</v>
      </c>
      <c r="S253" s="146"/>
    </row>
    <row r="254" s="62" customFormat="true" ht="87.75" hidden="false" customHeight="true" outlineLevel="0" collapsed="false">
      <c r="A254" s="218"/>
      <c r="B254" s="219"/>
      <c r="C254" s="220"/>
      <c r="D254" s="144"/>
      <c r="E254" s="261"/>
      <c r="F254" s="111" t="s">
        <v>9</v>
      </c>
      <c r="G254" s="111"/>
      <c r="H254" s="272"/>
      <c r="I254" s="123"/>
      <c r="J254" s="123"/>
      <c r="K254" s="123"/>
      <c r="L254" s="123"/>
      <c r="M254" s="123"/>
      <c r="N254" s="123"/>
      <c r="O254" s="122" t="s">
        <v>348</v>
      </c>
      <c r="P254" s="122" t="s">
        <v>10</v>
      </c>
      <c r="Q254" s="122" t="s">
        <v>110</v>
      </c>
      <c r="R254" s="118" t="n">
        <f aca="false">R255</f>
        <v>2365</v>
      </c>
      <c r="S254" s="146"/>
    </row>
    <row r="255" s="62" customFormat="true" ht="66.75" hidden="false" customHeight="true" outlineLevel="0" collapsed="false">
      <c r="A255" s="218"/>
      <c r="B255" s="219"/>
      <c r="C255" s="220"/>
      <c r="D255" s="144"/>
      <c r="E255" s="261"/>
      <c r="F255" s="111" t="s">
        <v>53</v>
      </c>
      <c r="G255" s="111"/>
      <c r="H255" s="123"/>
      <c r="I255" s="123"/>
      <c r="J255" s="123"/>
      <c r="K255" s="123"/>
      <c r="L255" s="123"/>
      <c r="M255" s="123"/>
      <c r="N255" s="123"/>
      <c r="O255" s="122" t="s">
        <v>348</v>
      </c>
      <c r="P255" s="122" t="s">
        <v>445</v>
      </c>
      <c r="Q255" s="122" t="s">
        <v>315</v>
      </c>
      <c r="R255" s="118" t="n">
        <f aca="false">R256</f>
        <v>2365</v>
      </c>
      <c r="S255" s="146"/>
    </row>
    <row r="256" s="62" customFormat="true" ht="30.75" hidden="false" customHeight="true" outlineLevel="0" collapsed="false">
      <c r="A256" s="218"/>
      <c r="B256" s="219"/>
      <c r="C256" s="220"/>
      <c r="D256" s="144"/>
      <c r="E256" s="261"/>
      <c r="F256" s="267" t="s">
        <v>54</v>
      </c>
      <c r="G256" s="267"/>
      <c r="H256" s="123"/>
      <c r="I256" s="123"/>
      <c r="J256" s="123"/>
      <c r="K256" s="123"/>
      <c r="L256" s="123"/>
      <c r="M256" s="123"/>
      <c r="N256" s="123"/>
      <c r="O256" s="122" t="s">
        <v>348</v>
      </c>
      <c r="P256" s="122" t="s">
        <v>446</v>
      </c>
      <c r="Q256" s="122" t="s">
        <v>316</v>
      </c>
      <c r="R256" s="118" t="n">
        <f aca="false">R257</f>
        <v>2365</v>
      </c>
      <c r="S256" s="146"/>
    </row>
    <row r="257" s="62" customFormat="true" ht="34.5" hidden="false" customHeight="true" outlineLevel="0" collapsed="false">
      <c r="A257" s="218"/>
      <c r="B257" s="219"/>
      <c r="C257" s="220"/>
      <c r="D257" s="144"/>
      <c r="E257" s="261"/>
      <c r="F257" s="267" t="s">
        <v>56</v>
      </c>
      <c r="G257" s="267"/>
      <c r="H257" s="123"/>
      <c r="I257" s="123"/>
      <c r="J257" s="123"/>
      <c r="K257" s="123"/>
      <c r="L257" s="123"/>
      <c r="M257" s="123"/>
      <c r="N257" s="123"/>
      <c r="O257" s="122" t="s">
        <v>348</v>
      </c>
      <c r="P257" s="122" t="s">
        <v>10</v>
      </c>
      <c r="Q257" s="122" t="s">
        <v>318</v>
      </c>
      <c r="R257" s="118" t="n">
        <v>2365</v>
      </c>
      <c r="S257" s="146"/>
    </row>
    <row r="258" s="62" customFormat="true" ht="69.75" hidden="false" customHeight="true" outlineLevel="0" collapsed="false">
      <c r="A258" s="218"/>
      <c r="B258" s="219"/>
      <c r="C258" s="220"/>
      <c r="D258" s="144"/>
      <c r="E258" s="261"/>
      <c r="F258" s="135" t="s">
        <v>69</v>
      </c>
      <c r="G258" s="135"/>
      <c r="H258" s="123"/>
      <c r="I258" s="123"/>
      <c r="J258" s="123"/>
      <c r="K258" s="123"/>
      <c r="L258" s="123"/>
      <c r="M258" s="123"/>
      <c r="N258" s="123"/>
      <c r="O258" s="122" t="s">
        <v>348</v>
      </c>
      <c r="P258" s="122" t="s">
        <v>12</v>
      </c>
      <c r="Q258" s="122" t="s">
        <v>110</v>
      </c>
      <c r="R258" s="118" t="n">
        <f aca="false">R259</f>
        <v>100</v>
      </c>
      <c r="S258" s="146"/>
    </row>
    <row r="259" s="62" customFormat="true" ht="71.25" hidden="false" customHeight="true" outlineLevel="0" collapsed="false">
      <c r="A259" s="218"/>
      <c r="B259" s="219"/>
      <c r="C259" s="220"/>
      <c r="D259" s="144"/>
      <c r="E259" s="261"/>
      <c r="F259" s="111" t="s">
        <v>53</v>
      </c>
      <c r="G259" s="111"/>
      <c r="H259" s="123"/>
      <c r="I259" s="123"/>
      <c r="J259" s="123"/>
      <c r="K259" s="123"/>
      <c r="L259" s="123"/>
      <c r="M259" s="123"/>
      <c r="N259" s="123"/>
      <c r="O259" s="122" t="s">
        <v>348</v>
      </c>
      <c r="P259" s="122" t="s">
        <v>359</v>
      </c>
      <c r="Q259" s="122" t="s">
        <v>315</v>
      </c>
      <c r="R259" s="118" t="n">
        <f aca="false">R260</f>
        <v>100</v>
      </c>
      <c r="S259" s="146"/>
    </row>
    <row r="260" s="62" customFormat="true" ht="25.5" hidden="false" customHeight="true" outlineLevel="0" collapsed="false">
      <c r="A260" s="218"/>
      <c r="B260" s="219"/>
      <c r="C260" s="220"/>
      <c r="D260" s="144"/>
      <c r="E260" s="261"/>
      <c r="F260" s="267" t="s">
        <v>54</v>
      </c>
      <c r="G260" s="267"/>
      <c r="H260" s="123"/>
      <c r="I260" s="123"/>
      <c r="J260" s="123"/>
      <c r="K260" s="123"/>
      <c r="L260" s="123"/>
      <c r="M260" s="123"/>
      <c r="N260" s="123"/>
      <c r="O260" s="122" t="s">
        <v>348</v>
      </c>
      <c r="P260" s="122" t="s">
        <v>360</v>
      </c>
      <c r="Q260" s="122" t="s">
        <v>316</v>
      </c>
      <c r="R260" s="118" t="n">
        <f aca="false">R261</f>
        <v>100</v>
      </c>
      <c r="S260" s="146"/>
    </row>
    <row r="261" s="62" customFormat="true" ht="39.75" hidden="false" customHeight="true" outlineLevel="0" collapsed="false">
      <c r="A261" s="218"/>
      <c r="B261" s="219"/>
      <c r="C261" s="220"/>
      <c r="D261" s="144"/>
      <c r="E261" s="261"/>
      <c r="F261" s="267" t="s">
        <v>56</v>
      </c>
      <c r="G261" s="267"/>
      <c r="H261" s="123"/>
      <c r="I261" s="123"/>
      <c r="J261" s="123"/>
      <c r="K261" s="123"/>
      <c r="L261" s="123"/>
      <c r="M261" s="123"/>
      <c r="N261" s="123"/>
      <c r="O261" s="122" t="s">
        <v>348</v>
      </c>
      <c r="P261" s="122" t="s">
        <v>12</v>
      </c>
      <c r="Q261" s="122" t="s">
        <v>318</v>
      </c>
      <c r="R261" s="118" t="n">
        <v>100</v>
      </c>
      <c r="S261" s="146"/>
    </row>
    <row r="262" s="62" customFormat="true" ht="50.25" hidden="false" customHeight="true" outlineLevel="0" collapsed="false">
      <c r="A262" s="218"/>
      <c r="B262" s="219"/>
      <c r="C262" s="220"/>
      <c r="D262" s="144"/>
      <c r="E262" s="261"/>
      <c r="F262" s="135" t="s">
        <v>15</v>
      </c>
      <c r="G262" s="135"/>
      <c r="H262" s="123"/>
      <c r="I262" s="123"/>
      <c r="J262" s="123"/>
      <c r="K262" s="123"/>
      <c r="L262" s="123"/>
      <c r="M262" s="123"/>
      <c r="N262" s="123"/>
      <c r="O262" s="122" t="s">
        <v>348</v>
      </c>
      <c r="P262" s="122" t="s">
        <v>16</v>
      </c>
      <c r="Q262" s="122" t="s">
        <v>110</v>
      </c>
      <c r="R262" s="118" t="n">
        <f aca="false">R263</f>
        <v>720</v>
      </c>
      <c r="S262" s="146"/>
    </row>
    <row r="263" s="62" customFormat="true" ht="72.75" hidden="false" customHeight="true" outlineLevel="0" collapsed="false">
      <c r="A263" s="218"/>
      <c r="B263" s="219"/>
      <c r="C263" s="220"/>
      <c r="D263" s="144"/>
      <c r="E263" s="261"/>
      <c r="F263" s="111" t="s">
        <v>53</v>
      </c>
      <c r="G263" s="111"/>
      <c r="H263" s="123"/>
      <c r="I263" s="123"/>
      <c r="J263" s="123"/>
      <c r="K263" s="123"/>
      <c r="L263" s="123"/>
      <c r="M263" s="123"/>
      <c r="N263" s="123"/>
      <c r="O263" s="122" t="s">
        <v>348</v>
      </c>
      <c r="P263" s="122" t="s">
        <v>361</v>
      </c>
      <c r="Q263" s="122" t="s">
        <v>315</v>
      </c>
      <c r="R263" s="118" t="n">
        <f aca="false">R264</f>
        <v>720</v>
      </c>
      <c r="S263" s="146"/>
    </row>
    <row r="264" s="62" customFormat="true" ht="26.25" hidden="false" customHeight="true" outlineLevel="0" collapsed="false">
      <c r="A264" s="218"/>
      <c r="B264" s="219"/>
      <c r="C264" s="220"/>
      <c r="D264" s="144"/>
      <c r="E264" s="261"/>
      <c r="F264" s="267" t="s">
        <v>54</v>
      </c>
      <c r="G264" s="267"/>
      <c r="H264" s="123"/>
      <c r="I264" s="123"/>
      <c r="J264" s="123"/>
      <c r="K264" s="123"/>
      <c r="L264" s="123"/>
      <c r="M264" s="123"/>
      <c r="N264" s="123"/>
      <c r="O264" s="122" t="s">
        <v>348</v>
      </c>
      <c r="P264" s="122" t="s">
        <v>362</v>
      </c>
      <c r="Q264" s="122" t="s">
        <v>316</v>
      </c>
      <c r="R264" s="118" t="n">
        <f aca="false">R265</f>
        <v>720</v>
      </c>
      <c r="S264" s="146"/>
    </row>
    <row r="265" s="62" customFormat="true" ht="40.5" hidden="false" customHeight="true" outlineLevel="0" collapsed="false">
      <c r="A265" s="218"/>
      <c r="B265" s="219"/>
      <c r="C265" s="220"/>
      <c r="D265" s="144"/>
      <c r="E265" s="261"/>
      <c r="F265" s="267" t="s">
        <v>56</v>
      </c>
      <c r="G265" s="267"/>
      <c r="H265" s="123"/>
      <c r="I265" s="123"/>
      <c r="J265" s="123"/>
      <c r="K265" s="123"/>
      <c r="L265" s="123"/>
      <c r="M265" s="123"/>
      <c r="N265" s="123"/>
      <c r="O265" s="122" t="s">
        <v>348</v>
      </c>
      <c r="P265" s="122" t="s">
        <v>16</v>
      </c>
      <c r="Q265" s="122" t="s">
        <v>318</v>
      </c>
      <c r="R265" s="118" t="n">
        <f aca="false">900-180</f>
        <v>720</v>
      </c>
      <c r="S265" s="146"/>
    </row>
    <row r="266" s="62" customFormat="true" ht="81.75" hidden="false" customHeight="true" outlineLevel="0" collapsed="false">
      <c r="A266" s="218"/>
      <c r="B266" s="219"/>
      <c r="C266" s="220"/>
      <c r="D266" s="144"/>
      <c r="E266" s="261"/>
      <c r="F266" s="135" t="s">
        <v>19</v>
      </c>
      <c r="G266" s="135"/>
      <c r="H266" s="123"/>
      <c r="I266" s="123"/>
      <c r="J266" s="123"/>
      <c r="K266" s="123"/>
      <c r="L266" s="123"/>
      <c r="M266" s="123"/>
      <c r="N266" s="123"/>
      <c r="O266" s="122" t="s">
        <v>348</v>
      </c>
      <c r="P266" s="122" t="s">
        <v>20</v>
      </c>
      <c r="Q266" s="122"/>
      <c r="R266" s="118" t="n">
        <f aca="false">R267</f>
        <v>1366</v>
      </c>
      <c r="S266" s="146"/>
    </row>
    <row r="267" s="62" customFormat="true" ht="68.25" hidden="false" customHeight="true" outlineLevel="0" collapsed="false">
      <c r="A267" s="218"/>
      <c r="B267" s="219"/>
      <c r="C267" s="220"/>
      <c r="D267" s="144"/>
      <c r="E267" s="261"/>
      <c r="F267" s="111" t="s">
        <v>53</v>
      </c>
      <c r="G267" s="111"/>
      <c r="H267" s="123"/>
      <c r="I267" s="123"/>
      <c r="J267" s="123"/>
      <c r="K267" s="123"/>
      <c r="L267" s="123"/>
      <c r="M267" s="123"/>
      <c r="N267" s="123"/>
      <c r="O267" s="122" t="s">
        <v>348</v>
      </c>
      <c r="P267" s="122" t="s">
        <v>447</v>
      </c>
      <c r="Q267" s="122" t="s">
        <v>315</v>
      </c>
      <c r="R267" s="118" t="n">
        <f aca="false">R268</f>
        <v>1366</v>
      </c>
      <c r="S267" s="146"/>
    </row>
    <row r="268" s="62" customFormat="true" ht="24.75" hidden="false" customHeight="true" outlineLevel="0" collapsed="false">
      <c r="A268" s="218"/>
      <c r="B268" s="219"/>
      <c r="C268" s="220"/>
      <c r="D268" s="144"/>
      <c r="E268" s="261"/>
      <c r="F268" s="267" t="s">
        <v>54</v>
      </c>
      <c r="G268" s="267"/>
      <c r="H268" s="123"/>
      <c r="I268" s="123"/>
      <c r="J268" s="123"/>
      <c r="K268" s="123"/>
      <c r="L268" s="123"/>
      <c r="M268" s="123"/>
      <c r="N268" s="123"/>
      <c r="O268" s="122" t="s">
        <v>348</v>
      </c>
      <c r="P268" s="122" t="s">
        <v>448</v>
      </c>
      <c r="Q268" s="122" t="s">
        <v>316</v>
      </c>
      <c r="R268" s="118" t="n">
        <f aca="false">R269</f>
        <v>1366</v>
      </c>
      <c r="S268" s="146"/>
    </row>
    <row r="269" s="62" customFormat="true" ht="40.5" hidden="false" customHeight="true" outlineLevel="0" collapsed="false">
      <c r="A269" s="218"/>
      <c r="B269" s="219"/>
      <c r="C269" s="220"/>
      <c r="D269" s="144"/>
      <c r="E269" s="261"/>
      <c r="F269" s="267" t="s">
        <v>56</v>
      </c>
      <c r="G269" s="267"/>
      <c r="H269" s="123"/>
      <c r="I269" s="123"/>
      <c r="J269" s="123"/>
      <c r="K269" s="123"/>
      <c r="L269" s="123"/>
      <c r="M269" s="123"/>
      <c r="N269" s="123"/>
      <c r="O269" s="122" t="s">
        <v>348</v>
      </c>
      <c r="P269" s="122" t="s">
        <v>20</v>
      </c>
      <c r="Q269" s="122" t="s">
        <v>318</v>
      </c>
      <c r="R269" s="118" t="n">
        <v>1366</v>
      </c>
      <c r="S269" s="146"/>
    </row>
    <row r="270" s="62" customFormat="true" ht="69.75" hidden="false" customHeight="true" outlineLevel="0" collapsed="false">
      <c r="A270" s="218"/>
      <c r="B270" s="219"/>
      <c r="C270" s="220"/>
      <c r="D270" s="144"/>
      <c r="E270" s="261"/>
      <c r="F270" s="135" t="s">
        <v>35</v>
      </c>
      <c r="G270" s="135"/>
      <c r="H270" s="123"/>
      <c r="I270" s="123"/>
      <c r="J270" s="123"/>
      <c r="K270" s="123"/>
      <c r="L270" s="123"/>
      <c r="M270" s="123"/>
      <c r="N270" s="123"/>
      <c r="O270" s="122" t="s">
        <v>348</v>
      </c>
      <c r="P270" s="122" t="s">
        <v>363</v>
      </c>
      <c r="Q270" s="122" t="s">
        <v>110</v>
      </c>
      <c r="R270" s="118" t="n">
        <f aca="false">R271</f>
        <v>2530</v>
      </c>
      <c r="S270" s="146"/>
    </row>
    <row r="271" s="62" customFormat="true" ht="69.75" hidden="false" customHeight="true" outlineLevel="0" collapsed="false">
      <c r="A271" s="218"/>
      <c r="B271" s="219"/>
      <c r="C271" s="220"/>
      <c r="D271" s="144"/>
      <c r="E271" s="261"/>
      <c r="F271" s="111" t="s">
        <v>53</v>
      </c>
      <c r="G271" s="111"/>
      <c r="H271" s="123"/>
      <c r="I271" s="123"/>
      <c r="J271" s="123"/>
      <c r="K271" s="123"/>
      <c r="L271" s="123"/>
      <c r="M271" s="123"/>
      <c r="N271" s="123"/>
      <c r="O271" s="122" t="s">
        <v>348</v>
      </c>
      <c r="P271" s="122" t="s">
        <v>363</v>
      </c>
      <c r="Q271" s="122" t="s">
        <v>315</v>
      </c>
      <c r="R271" s="118" t="n">
        <f aca="false">R272</f>
        <v>2530</v>
      </c>
      <c r="S271" s="146"/>
    </row>
    <row r="272" s="62" customFormat="true" ht="27.75" hidden="false" customHeight="true" outlineLevel="0" collapsed="false">
      <c r="A272" s="218"/>
      <c r="B272" s="219"/>
      <c r="C272" s="220"/>
      <c r="D272" s="144"/>
      <c r="E272" s="261"/>
      <c r="F272" s="267" t="s">
        <v>54</v>
      </c>
      <c r="G272" s="267"/>
      <c r="H272" s="123"/>
      <c r="I272" s="123"/>
      <c r="J272" s="123"/>
      <c r="K272" s="123"/>
      <c r="L272" s="123"/>
      <c r="M272" s="123"/>
      <c r="N272" s="123"/>
      <c r="O272" s="122" t="s">
        <v>348</v>
      </c>
      <c r="P272" s="122" t="s">
        <v>363</v>
      </c>
      <c r="Q272" s="122" t="s">
        <v>316</v>
      </c>
      <c r="R272" s="118" t="n">
        <f aca="false">R273</f>
        <v>2530</v>
      </c>
      <c r="S272" s="146"/>
    </row>
    <row r="273" s="62" customFormat="true" ht="37.5" hidden="false" customHeight="true" outlineLevel="0" collapsed="false">
      <c r="A273" s="218"/>
      <c r="B273" s="219"/>
      <c r="C273" s="220"/>
      <c r="D273" s="144"/>
      <c r="E273" s="261"/>
      <c r="F273" s="267" t="s">
        <v>56</v>
      </c>
      <c r="G273" s="267"/>
      <c r="H273" s="123"/>
      <c r="I273" s="123"/>
      <c r="J273" s="123"/>
      <c r="K273" s="123"/>
      <c r="L273" s="123"/>
      <c r="M273" s="123"/>
      <c r="N273" s="123"/>
      <c r="O273" s="122" t="s">
        <v>348</v>
      </c>
      <c r="P273" s="122" t="s">
        <v>363</v>
      </c>
      <c r="Q273" s="122" t="s">
        <v>318</v>
      </c>
      <c r="R273" s="118" t="n">
        <v>2530</v>
      </c>
      <c r="S273" s="146"/>
    </row>
    <row r="274" s="62" customFormat="true" ht="87.75" hidden="false" customHeight="true" outlineLevel="0" collapsed="false">
      <c r="A274" s="218"/>
      <c r="B274" s="219"/>
      <c r="C274" s="220"/>
      <c r="D274" s="144"/>
      <c r="E274" s="261"/>
      <c r="F274" s="135" t="s">
        <v>41</v>
      </c>
      <c r="G274" s="135"/>
      <c r="H274" s="123"/>
      <c r="I274" s="123"/>
      <c r="J274" s="123"/>
      <c r="K274" s="123"/>
      <c r="L274" s="123"/>
      <c r="M274" s="123"/>
      <c r="N274" s="123"/>
      <c r="O274" s="122" t="s">
        <v>348</v>
      </c>
      <c r="P274" s="122" t="s">
        <v>449</v>
      </c>
      <c r="Q274" s="122" t="s">
        <v>110</v>
      </c>
      <c r="R274" s="118" t="n">
        <f aca="false">R275</f>
        <v>1500</v>
      </c>
      <c r="S274" s="146"/>
    </row>
    <row r="275" s="62" customFormat="true" ht="37.5" hidden="false" customHeight="true" outlineLevel="0" collapsed="false">
      <c r="A275" s="218"/>
      <c r="B275" s="219"/>
      <c r="C275" s="220"/>
      <c r="D275" s="144"/>
      <c r="E275" s="261"/>
      <c r="F275" s="111" t="s">
        <v>53</v>
      </c>
      <c r="G275" s="111"/>
      <c r="H275" s="123"/>
      <c r="I275" s="123"/>
      <c r="J275" s="123"/>
      <c r="K275" s="123"/>
      <c r="L275" s="123"/>
      <c r="M275" s="123"/>
      <c r="N275" s="123"/>
      <c r="O275" s="122" t="s">
        <v>348</v>
      </c>
      <c r="P275" s="122" t="s">
        <v>449</v>
      </c>
      <c r="Q275" s="122" t="s">
        <v>315</v>
      </c>
      <c r="R275" s="118" t="n">
        <f aca="false">R276</f>
        <v>1500</v>
      </c>
      <c r="S275" s="146"/>
    </row>
    <row r="276" s="62" customFormat="true" ht="21.75" hidden="false" customHeight="true" outlineLevel="0" collapsed="false">
      <c r="A276" s="218"/>
      <c r="B276" s="219"/>
      <c r="C276" s="220"/>
      <c r="D276" s="144"/>
      <c r="E276" s="261"/>
      <c r="F276" s="267" t="s">
        <v>54</v>
      </c>
      <c r="G276" s="267"/>
      <c r="H276" s="123"/>
      <c r="I276" s="123"/>
      <c r="J276" s="123"/>
      <c r="K276" s="123"/>
      <c r="L276" s="123"/>
      <c r="M276" s="123"/>
      <c r="N276" s="123"/>
      <c r="O276" s="122" t="s">
        <v>348</v>
      </c>
      <c r="P276" s="122" t="s">
        <v>449</v>
      </c>
      <c r="Q276" s="122" t="s">
        <v>316</v>
      </c>
      <c r="R276" s="118" t="n">
        <f aca="false">R277</f>
        <v>1500</v>
      </c>
      <c r="S276" s="146"/>
    </row>
    <row r="277" s="62" customFormat="true" ht="41.25" hidden="false" customHeight="true" outlineLevel="0" collapsed="false">
      <c r="A277" s="218"/>
      <c r="B277" s="219"/>
      <c r="C277" s="220"/>
      <c r="D277" s="144"/>
      <c r="E277" s="261"/>
      <c r="F277" s="267" t="s">
        <v>56</v>
      </c>
      <c r="G277" s="267"/>
      <c r="H277" s="123"/>
      <c r="I277" s="123"/>
      <c r="J277" s="123"/>
      <c r="K277" s="123"/>
      <c r="L277" s="123"/>
      <c r="M277" s="123"/>
      <c r="N277" s="123"/>
      <c r="O277" s="122" t="s">
        <v>348</v>
      </c>
      <c r="P277" s="122" t="s">
        <v>449</v>
      </c>
      <c r="Q277" s="122" t="s">
        <v>318</v>
      </c>
      <c r="R277" s="118" t="n">
        <v>1500</v>
      </c>
      <c r="S277" s="146"/>
    </row>
    <row r="278" s="62" customFormat="true" ht="63.75" hidden="false" customHeight="true" outlineLevel="0" collapsed="false">
      <c r="A278" s="218"/>
      <c r="B278" s="219"/>
      <c r="C278" s="220"/>
      <c r="D278" s="144"/>
      <c r="E278" s="261"/>
      <c r="F278" s="135" t="s">
        <v>43</v>
      </c>
      <c r="G278" s="135"/>
      <c r="H278" s="123"/>
      <c r="I278" s="123"/>
      <c r="J278" s="123"/>
      <c r="K278" s="123"/>
      <c r="L278" s="123"/>
      <c r="M278" s="123"/>
      <c r="N278" s="123"/>
      <c r="O278" s="122" t="s">
        <v>348</v>
      </c>
      <c r="P278" s="122" t="s">
        <v>450</v>
      </c>
      <c r="Q278" s="122" t="s">
        <v>110</v>
      </c>
      <c r="R278" s="118" t="n">
        <f aca="false">R279</f>
        <v>1297</v>
      </c>
      <c r="S278" s="146"/>
    </row>
    <row r="279" s="62" customFormat="true" ht="62.25" hidden="false" customHeight="true" outlineLevel="0" collapsed="false">
      <c r="A279" s="218"/>
      <c r="B279" s="219"/>
      <c r="C279" s="220"/>
      <c r="D279" s="144"/>
      <c r="E279" s="261"/>
      <c r="F279" s="111" t="s">
        <v>53</v>
      </c>
      <c r="G279" s="111"/>
      <c r="H279" s="123"/>
      <c r="I279" s="123"/>
      <c r="J279" s="123"/>
      <c r="K279" s="123"/>
      <c r="L279" s="123"/>
      <c r="M279" s="123"/>
      <c r="N279" s="123"/>
      <c r="O279" s="122" t="s">
        <v>348</v>
      </c>
      <c r="P279" s="122" t="s">
        <v>450</v>
      </c>
      <c r="Q279" s="122" t="s">
        <v>315</v>
      </c>
      <c r="R279" s="118" t="n">
        <f aca="false">R280</f>
        <v>1297</v>
      </c>
      <c r="S279" s="146"/>
    </row>
    <row r="280" s="62" customFormat="true" ht="30" hidden="false" customHeight="true" outlineLevel="0" collapsed="false">
      <c r="A280" s="218"/>
      <c r="B280" s="219"/>
      <c r="C280" s="220"/>
      <c r="D280" s="144"/>
      <c r="E280" s="261"/>
      <c r="F280" s="267" t="s">
        <v>54</v>
      </c>
      <c r="G280" s="267"/>
      <c r="H280" s="123"/>
      <c r="I280" s="123"/>
      <c r="J280" s="123"/>
      <c r="K280" s="123"/>
      <c r="L280" s="123"/>
      <c r="M280" s="123"/>
      <c r="N280" s="123"/>
      <c r="O280" s="122" t="s">
        <v>348</v>
      </c>
      <c r="P280" s="122" t="s">
        <v>450</v>
      </c>
      <c r="Q280" s="122" t="s">
        <v>316</v>
      </c>
      <c r="R280" s="118" t="n">
        <f aca="false">R281</f>
        <v>1297</v>
      </c>
      <c r="S280" s="146"/>
    </row>
    <row r="281" s="62" customFormat="true" ht="41.25" hidden="false" customHeight="true" outlineLevel="0" collapsed="false">
      <c r="A281" s="218"/>
      <c r="B281" s="219"/>
      <c r="C281" s="220"/>
      <c r="D281" s="144"/>
      <c r="E281" s="261"/>
      <c r="F281" s="267" t="s">
        <v>56</v>
      </c>
      <c r="G281" s="267"/>
      <c r="H281" s="123"/>
      <c r="I281" s="123"/>
      <c r="J281" s="123"/>
      <c r="K281" s="123"/>
      <c r="L281" s="123"/>
      <c r="M281" s="123"/>
      <c r="N281" s="123"/>
      <c r="O281" s="122" t="s">
        <v>348</v>
      </c>
      <c r="P281" s="122" t="s">
        <v>450</v>
      </c>
      <c r="Q281" s="122" t="s">
        <v>318</v>
      </c>
      <c r="R281" s="118" t="n">
        <v>1297</v>
      </c>
      <c r="S281" s="146"/>
    </row>
    <row r="282" s="163" customFormat="true" ht="18" hidden="false" customHeight="true" outlineLevel="0" collapsed="false">
      <c r="A282" s="287" t="s">
        <v>451</v>
      </c>
      <c r="B282" s="288" t="s">
        <v>452</v>
      </c>
      <c r="C282" s="289"/>
      <c r="D282" s="159"/>
      <c r="E282" s="269"/>
      <c r="F282" s="257" t="s">
        <v>452</v>
      </c>
      <c r="G282" s="257"/>
      <c r="H282" s="129" t="e">
        <f aca="false">H196+#REF!+#REF!+#REF!+H224+H241</f>
        <v>#REF!</v>
      </c>
      <c r="I282" s="129" t="e">
        <f aca="false">I196+#REF!+#REF!+#REF!+I224+I241</f>
        <v>#REF!</v>
      </c>
      <c r="J282" s="129" t="e">
        <f aca="false">J196+#REF!+#REF!+#REF!+J224+J241</f>
        <v>#REF!</v>
      </c>
      <c r="K282" s="129" t="e">
        <f aca="false">K196+#REF!+#REF!+#REF!+K224+K241</f>
        <v>#REF!</v>
      </c>
      <c r="L282" s="129" t="e">
        <f aca="false">L196+#REF!+#REF!+#REF!+L224+L241</f>
        <v>#REF!</v>
      </c>
      <c r="M282" s="129" t="e">
        <f aca="false">M196+#REF!+#REF!+#REF!+M224+M241</f>
        <v>#REF!</v>
      </c>
      <c r="N282" s="129" t="e">
        <f aca="false">N196+#REF!+#REF!+#REF!+N224+N241</f>
        <v>#REF!</v>
      </c>
      <c r="O282" s="104" t="s">
        <v>190</v>
      </c>
      <c r="P282" s="122"/>
      <c r="Q282" s="122"/>
      <c r="R282" s="205" t="n">
        <f aca="false">R185+R196+R224+R241</f>
        <v>223761.96</v>
      </c>
      <c r="S282" s="205" t="n">
        <f aca="false">S185+S196+S224+S241</f>
        <v>90544.3</v>
      </c>
    </row>
    <row r="283" s="163" customFormat="true" ht="19.5" hidden="false" customHeight="true" outlineLevel="0" collapsed="false">
      <c r="A283" s="223" t="s">
        <v>364</v>
      </c>
      <c r="B283" s="224" t="s">
        <v>365</v>
      </c>
      <c r="C283" s="224"/>
      <c r="D283" s="159" t="s">
        <v>270</v>
      </c>
      <c r="E283" s="269"/>
      <c r="F283" s="257" t="s">
        <v>269</v>
      </c>
      <c r="G283" s="257"/>
      <c r="H283" s="129"/>
      <c r="I283" s="129"/>
      <c r="J283" s="129"/>
      <c r="K283" s="129"/>
      <c r="L283" s="129"/>
      <c r="M283" s="123"/>
      <c r="N283" s="123" t="n">
        <f aca="false">M283-H283</f>
        <v>0</v>
      </c>
      <c r="O283" s="104"/>
      <c r="P283" s="104"/>
      <c r="Q283" s="104"/>
      <c r="R283" s="118"/>
      <c r="S283" s="162"/>
    </row>
    <row r="284" s="62" customFormat="true" ht="17.25" hidden="false" customHeight="true" outlineLevel="0" collapsed="false">
      <c r="A284" s="209" t="s">
        <v>367</v>
      </c>
      <c r="B284" s="210" t="s">
        <v>368</v>
      </c>
      <c r="C284" s="211"/>
      <c r="D284" s="144" t="s">
        <v>272</v>
      </c>
      <c r="E284" s="261"/>
      <c r="F284" s="259" t="s">
        <v>271</v>
      </c>
      <c r="G284" s="259"/>
      <c r="H284" s="123" t="e">
        <f aca="false">H286+H296+#REF!</f>
        <v>#REF!</v>
      </c>
      <c r="I284" s="123" t="e">
        <f aca="false">I286+I296+#REF!</f>
        <v>#REF!</v>
      </c>
      <c r="J284" s="123" t="e">
        <f aca="false">J286+J296+#REF!</f>
        <v>#REF!</v>
      </c>
      <c r="K284" s="123" t="e">
        <f aca="false">K286+K296+#REF!</f>
        <v>#REF!</v>
      </c>
      <c r="L284" s="123" t="e">
        <f aca="false">L286+L296+#REF!</f>
        <v>#REF!</v>
      </c>
      <c r="M284" s="123" t="e">
        <f aca="false">M286+M296+#REF!</f>
        <v>#REF!</v>
      </c>
      <c r="N284" s="123" t="e">
        <f aca="false">N286+N296+#REF!</f>
        <v>#REF!</v>
      </c>
      <c r="O284" s="122" t="s">
        <v>272</v>
      </c>
      <c r="P284" s="122" t="s">
        <v>107</v>
      </c>
      <c r="Q284" s="122" t="s">
        <v>110</v>
      </c>
      <c r="R284" s="129" t="n">
        <f aca="false">R286+R291</f>
        <v>15561.74</v>
      </c>
      <c r="S284" s="146"/>
    </row>
    <row r="285" s="62" customFormat="true" ht="12.75" hidden="true" customHeight="true" outlineLevel="0" collapsed="false">
      <c r="A285" s="212"/>
      <c r="B285" s="213" t="s">
        <v>200</v>
      </c>
      <c r="C285" s="214"/>
      <c r="D285" s="144"/>
      <c r="E285" s="261"/>
      <c r="F285" s="259" t="s">
        <v>200</v>
      </c>
      <c r="G285" s="259"/>
      <c r="H285" s="123"/>
      <c r="I285" s="123"/>
      <c r="J285" s="123"/>
      <c r="K285" s="123"/>
      <c r="L285" s="123"/>
      <c r="M285" s="123" t="n">
        <f aca="false">H285+I285+J285+K285+L285</f>
        <v>0</v>
      </c>
      <c r="N285" s="123" t="n">
        <f aca="false">M285-H285</f>
        <v>0</v>
      </c>
      <c r="O285" s="122"/>
      <c r="P285" s="122"/>
      <c r="Q285" s="122"/>
      <c r="R285" s="118" t="e">
        <f aca="false">SUM(#REF!)</f>
        <v>#REF!</v>
      </c>
      <c r="S285" s="146"/>
    </row>
    <row r="286" s="62" customFormat="true" ht="46.5" hidden="false" customHeight="true" outlineLevel="0" collapsed="false">
      <c r="A286" s="212" t="n">
        <v>1501</v>
      </c>
      <c r="B286" s="213"/>
      <c r="C286" s="214" t="s">
        <v>323</v>
      </c>
      <c r="D286" s="144"/>
      <c r="E286" s="261"/>
      <c r="F286" s="102" t="s">
        <v>453</v>
      </c>
      <c r="G286" s="102"/>
      <c r="H286" s="123" t="n">
        <f aca="false">132722+3788</f>
        <v>136510</v>
      </c>
      <c r="I286" s="123"/>
      <c r="J286" s="123"/>
      <c r="K286" s="123" t="n">
        <v>3473</v>
      </c>
      <c r="L286" s="123"/>
      <c r="M286" s="123" t="n">
        <f aca="false">H286+I286+J286+K286+L286</f>
        <v>139983</v>
      </c>
      <c r="N286" s="123" t="n">
        <f aca="false">M286-H286</f>
        <v>3473</v>
      </c>
      <c r="O286" s="122" t="s">
        <v>272</v>
      </c>
      <c r="P286" s="122" t="s">
        <v>370</v>
      </c>
      <c r="Q286" s="122" t="s">
        <v>110</v>
      </c>
      <c r="R286" s="118" t="n">
        <f aca="false">R287</f>
        <v>11644.54</v>
      </c>
      <c r="S286" s="146"/>
    </row>
    <row r="287" s="62" customFormat="true" ht="34.5" hidden="false" customHeight="true" outlineLevel="0" collapsed="false">
      <c r="A287" s="212"/>
      <c r="B287" s="213"/>
      <c r="C287" s="214"/>
      <c r="D287" s="144"/>
      <c r="E287" s="261"/>
      <c r="F287" s="111" t="s">
        <v>313</v>
      </c>
      <c r="G287" s="111"/>
      <c r="H287" s="117" t="s">
        <v>309</v>
      </c>
      <c r="I287" s="122" t="s">
        <v>272</v>
      </c>
      <c r="J287" s="122" t="s">
        <v>371</v>
      </c>
      <c r="K287" s="122" t="s">
        <v>110</v>
      </c>
      <c r="L287" s="118" t="n">
        <f aca="false">L288</f>
        <v>11917.6</v>
      </c>
      <c r="M287" s="123"/>
      <c r="N287" s="123"/>
      <c r="O287" s="122" t="s">
        <v>272</v>
      </c>
      <c r="P287" s="122" t="s">
        <v>371</v>
      </c>
      <c r="Q287" s="122" t="s">
        <v>110</v>
      </c>
      <c r="R287" s="118" t="n">
        <f aca="false">R288</f>
        <v>11644.54</v>
      </c>
      <c r="S287" s="146"/>
    </row>
    <row r="288" s="62" customFormat="true" ht="64.5" hidden="false" customHeight="true" outlineLevel="0" collapsed="false">
      <c r="A288" s="212"/>
      <c r="B288" s="213"/>
      <c r="C288" s="214"/>
      <c r="D288" s="144"/>
      <c r="E288" s="261"/>
      <c r="F288" s="111" t="s">
        <v>53</v>
      </c>
      <c r="G288" s="111"/>
      <c r="H288" s="117" t="s">
        <v>309</v>
      </c>
      <c r="I288" s="122" t="s">
        <v>272</v>
      </c>
      <c r="J288" s="122" t="s">
        <v>371</v>
      </c>
      <c r="K288" s="122" t="s">
        <v>315</v>
      </c>
      <c r="L288" s="118" t="n">
        <f aca="false">L289</f>
        <v>11917.6</v>
      </c>
      <c r="M288" s="123"/>
      <c r="N288" s="123"/>
      <c r="O288" s="122" t="s">
        <v>272</v>
      </c>
      <c r="P288" s="122" t="s">
        <v>371</v>
      </c>
      <c r="Q288" s="122" t="s">
        <v>315</v>
      </c>
      <c r="R288" s="118" t="n">
        <f aca="false">R289</f>
        <v>11644.54</v>
      </c>
      <c r="S288" s="146"/>
    </row>
    <row r="289" s="62" customFormat="true" ht="23.25" hidden="false" customHeight="true" outlineLevel="0" collapsed="false">
      <c r="A289" s="212"/>
      <c r="B289" s="213"/>
      <c r="C289" s="214"/>
      <c r="D289" s="144"/>
      <c r="E289" s="261"/>
      <c r="F289" s="267" t="s">
        <v>54</v>
      </c>
      <c r="G289" s="267"/>
      <c r="H289" s="117" t="s">
        <v>309</v>
      </c>
      <c r="I289" s="122" t="s">
        <v>272</v>
      </c>
      <c r="J289" s="122" t="s">
        <v>371</v>
      </c>
      <c r="K289" s="122" t="s">
        <v>316</v>
      </c>
      <c r="L289" s="118" t="n">
        <f aca="false">L290</f>
        <v>11917.6</v>
      </c>
      <c r="M289" s="123"/>
      <c r="N289" s="123"/>
      <c r="O289" s="122" t="s">
        <v>272</v>
      </c>
      <c r="P289" s="122" t="s">
        <v>371</v>
      </c>
      <c r="Q289" s="122" t="s">
        <v>316</v>
      </c>
      <c r="R289" s="118" t="n">
        <f aca="false">R290</f>
        <v>11644.54</v>
      </c>
      <c r="S289" s="146"/>
    </row>
    <row r="290" s="62" customFormat="true" ht="69" hidden="false" customHeight="true" outlineLevel="0" collapsed="false">
      <c r="A290" s="212"/>
      <c r="B290" s="213"/>
      <c r="C290" s="214"/>
      <c r="D290" s="144"/>
      <c r="E290" s="261"/>
      <c r="F290" s="267" t="s">
        <v>55</v>
      </c>
      <c r="G290" s="267"/>
      <c r="H290" s="117" t="s">
        <v>309</v>
      </c>
      <c r="I290" s="122" t="s">
        <v>272</v>
      </c>
      <c r="J290" s="122" t="s">
        <v>371</v>
      </c>
      <c r="K290" s="122" t="s">
        <v>317</v>
      </c>
      <c r="L290" s="118" t="n">
        <v>11917.6</v>
      </c>
      <c r="M290" s="123"/>
      <c r="N290" s="123"/>
      <c r="O290" s="122" t="s">
        <v>272</v>
      </c>
      <c r="P290" s="122" t="s">
        <v>371</v>
      </c>
      <c r="Q290" s="122" t="s">
        <v>317</v>
      </c>
      <c r="R290" s="118" t="n">
        <f aca="false">11682.54+800-838</f>
        <v>11644.54</v>
      </c>
      <c r="S290" s="146"/>
    </row>
    <row r="291" s="62" customFormat="true" ht="15" hidden="false" customHeight="true" outlineLevel="0" collapsed="false">
      <c r="A291" s="212"/>
      <c r="B291" s="213"/>
      <c r="C291" s="214"/>
      <c r="D291" s="144"/>
      <c r="E291" s="261"/>
      <c r="F291" s="257" t="s">
        <v>372</v>
      </c>
      <c r="G291" s="257"/>
      <c r="H291" s="123"/>
      <c r="I291" s="123"/>
      <c r="J291" s="123"/>
      <c r="K291" s="123"/>
      <c r="L291" s="123"/>
      <c r="M291" s="123"/>
      <c r="N291" s="123"/>
      <c r="O291" s="122" t="s">
        <v>272</v>
      </c>
      <c r="P291" s="122" t="s">
        <v>373</v>
      </c>
      <c r="Q291" s="122" t="s">
        <v>110</v>
      </c>
      <c r="R291" s="118" t="n">
        <f aca="false">R293</f>
        <v>3917.2</v>
      </c>
      <c r="S291" s="146"/>
    </row>
    <row r="292" s="62" customFormat="true" ht="32.25" hidden="false" customHeight="true" outlineLevel="0" collapsed="false">
      <c r="A292" s="212"/>
      <c r="B292" s="213"/>
      <c r="C292" s="214"/>
      <c r="D292" s="144"/>
      <c r="E292" s="261"/>
      <c r="F292" s="259" t="s">
        <v>313</v>
      </c>
      <c r="G292" s="259"/>
      <c r="H292" s="123"/>
      <c r="I292" s="123"/>
      <c r="J292" s="123"/>
      <c r="K292" s="123"/>
      <c r="L292" s="123"/>
      <c r="M292" s="123"/>
      <c r="N292" s="123"/>
      <c r="O292" s="122" t="s">
        <v>272</v>
      </c>
      <c r="P292" s="122" t="s">
        <v>374</v>
      </c>
      <c r="Q292" s="122" t="s">
        <v>110</v>
      </c>
      <c r="R292" s="118" t="n">
        <f aca="false">R293</f>
        <v>3917.2</v>
      </c>
      <c r="S292" s="146"/>
    </row>
    <row r="293" s="62" customFormat="true" ht="72.75" hidden="false" customHeight="true" outlineLevel="0" collapsed="false">
      <c r="A293" s="212"/>
      <c r="B293" s="213"/>
      <c r="C293" s="214"/>
      <c r="D293" s="144"/>
      <c r="E293" s="261"/>
      <c r="F293" s="111" t="s">
        <v>53</v>
      </c>
      <c r="G293" s="111"/>
      <c r="H293" s="123"/>
      <c r="I293" s="123"/>
      <c r="J293" s="123"/>
      <c r="K293" s="123"/>
      <c r="L293" s="123"/>
      <c r="M293" s="123"/>
      <c r="N293" s="123"/>
      <c r="O293" s="122" t="s">
        <v>272</v>
      </c>
      <c r="P293" s="122" t="s">
        <v>374</v>
      </c>
      <c r="Q293" s="122" t="s">
        <v>315</v>
      </c>
      <c r="R293" s="118" t="n">
        <f aca="false">R304</f>
        <v>3917.2</v>
      </c>
      <c r="S293" s="146"/>
    </row>
    <row r="294" s="62" customFormat="true" ht="38.25" hidden="true" customHeight="true" outlineLevel="0" collapsed="false">
      <c r="A294" s="212"/>
      <c r="B294" s="213"/>
      <c r="C294" s="214"/>
      <c r="D294" s="144"/>
      <c r="E294" s="261"/>
      <c r="F294" s="111" t="s">
        <v>273</v>
      </c>
      <c r="G294" s="111"/>
      <c r="H294" s="123"/>
      <c r="I294" s="123"/>
      <c r="J294" s="123"/>
      <c r="K294" s="123"/>
      <c r="L294" s="123"/>
      <c r="M294" s="123"/>
      <c r="N294" s="123"/>
      <c r="O294" s="122"/>
      <c r="P294" s="122"/>
      <c r="Q294" s="122"/>
      <c r="R294" s="118"/>
      <c r="S294" s="146"/>
    </row>
    <row r="295" s="62" customFormat="true" ht="56.25" hidden="true" customHeight="true" outlineLevel="0" collapsed="false">
      <c r="A295" s="212"/>
      <c r="B295" s="213"/>
      <c r="C295" s="214"/>
      <c r="D295" s="144"/>
      <c r="E295" s="261"/>
      <c r="F295" s="111" t="s">
        <v>275</v>
      </c>
      <c r="G295" s="111"/>
      <c r="H295" s="123"/>
      <c r="I295" s="123"/>
      <c r="J295" s="123"/>
      <c r="K295" s="123"/>
      <c r="L295" s="123"/>
      <c r="M295" s="123"/>
      <c r="N295" s="123"/>
      <c r="O295" s="122"/>
      <c r="P295" s="122"/>
      <c r="Q295" s="122"/>
      <c r="R295" s="118"/>
      <c r="S295" s="146"/>
    </row>
    <row r="296" s="62" customFormat="true" ht="25.5" hidden="true" customHeight="true" outlineLevel="0" collapsed="false">
      <c r="A296" s="212" t="n">
        <v>1501</v>
      </c>
      <c r="B296" s="213"/>
      <c r="C296" s="214" t="s">
        <v>375</v>
      </c>
      <c r="D296" s="144"/>
      <c r="E296" s="261"/>
      <c r="F296" s="111" t="s">
        <v>150</v>
      </c>
      <c r="G296" s="111"/>
      <c r="H296" s="123" t="n">
        <v>92113</v>
      </c>
      <c r="I296" s="123"/>
      <c r="J296" s="123"/>
      <c r="K296" s="123"/>
      <c r="L296" s="123"/>
      <c r="M296" s="123" t="n">
        <f aca="false">H296+I296+J296+K296+L296</f>
        <v>92113</v>
      </c>
      <c r="N296" s="123" t="n">
        <f aca="false">M296-H296</f>
        <v>0</v>
      </c>
      <c r="O296" s="122"/>
      <c r="P296" s="122"/>
      <c r="Q296" s="122"/>
      <c r="R296" s="118"/>
      <c r="S296" s="146"/>
      <c r="T296" s="226"/>
    </row>
    <row r="297" s="62" customFormat="true" ht="33" hidden="true" customHeight="true" outlineLevel="0" collapsed="false">
      <c r="A297" s="212"/>
      <c r="B297" s="227"/>
      <c r="C297" s="228"/>
      <c r="D297" s="144"/>
      <c r="E297" s="261"/>
      <c r="F297" s="111" t="s">
        <v>213</v>
      </c>
      <c r="G297" s="111"/>
      <c r="H297" s="123"/>
      <c r="I297" s="123"/>
      <c r="J297" s="123"/>
      <c r="K297" s="123"/>
      <c r="L297" s="123"/>
      <c r="M297" s="123"/>
      <c r="N297" s="123"/>
      <c r="O297" s="122"/>
      <c r="P297" s="122"/>
      <c r="Q297" s="122"/>
      <c r="R297" s="118"/>
      <c r="S297" s="146"/>
      <c r="T297" s="226"/>
    </row>
    <row r="298" s="62" customFormat="true" ht="89.25" hidden="true" customHeight="true" outlineLevel="0" collapsed="false">
      <c r="A298" s="212"/>
      <c r="B298" s="227"/>
      <c r="C298" s="228"/>
      <c r="D298" s="144"/>
      <c r="E298" s="261"/>
      <c r="F298" s="111" t="s">
        <v>376</v>
      </c>
      <c r="G298" s="111"/>
      <c r="H298" s="123"/>
      <c r="I298" s="123"/>
      <c r="J298" s="123"/>
      <c r="K298" s="123"/>
      <c r="L298" s="123"/>
      <c r="M298" s="123"/>
      <c r="N298" s="123"/>
      <c r="O298" s="122"/>
      <c r="P298" s="122"/>
      <c r="Q298" s="122"/>
      <c r="R298" s="118"/>
      <c r="S298" s="146"/>
      <c r="T298" s="226"/>
    </row>
    <row r="299" s="62" customFormat="true" ht="66" hidden="true" customHeight="true" outlineLevel="0" collapsed="false">
      <c r="A299" s="212"/>
      <c r="B299" s="227"/>
      <c r="C299" s="228"/>
      <c r="D299" s="144"/>
      <c r="E299" s="261"/>
      <c r="F299" s="111" t="s">
        <v>377</v>
      </c>
      <c r="G299" s="111"/>
      <c r="H299" s="123"/>
      <c r="I299" s="123"/>
      <c r="J299" s="123"/>
      <c r="K299" s="123"/>
      <c r="L299" s="123"/>
      <c r="M299" s="123"/>
      <c r="N299" s="123"/>
      <c r="O299" s="122"/>
      <c r="P299" s="122"/>
      <c r="Q299" s="122"/>
      <c r="R299" s="118"/>
      <c r="S299" s="146"/>
      <c r="T299" s="226"/>
    </row>
    <row r="300" s="62" customFormat="true" ht="27.75" hidden="true" customHeight="true" outlineLevel="0" collapsed="false">
      <c r="A300" s="212"/>
      <c r="B300" s="227"/>
      <c r="C300" s="228"/>
      <c r="D300" s="144"/>
      <c r="E300" s="261"/>
      <c r="F300" s="111" t="s">
        <v>277</v>
      </c>
      <c r="G300" s="111"/>
      <c r="H300" s="123"/>
      <c r="I300" s="123"/>
      <c r="J300" s="123"/>
      <c r="K300" s="123"/>
      <c r="L300" s="123"/>
      <c r="M300" s="123"/>
      <c r="N300" s="123"/>
      <c r="O300" s="122"/>
      <c r="P300" s="122"/>
      <c r="Q300" s="122"/>
      <c r="R300" s="118"/>
      <c r="S300" s="146"/>
      <c r="T300" s="226"/>
    </row>
    <row r="301" s="62" customFormat="true" ht="48.75" hidden="true" customHeight="true" outlineLevel="0" collapsed="false">
      <c r="A301" s="212"/>
      <c r="B301" s="227"/>
      <c r="C301" s="228"/>
      <c r="D301" s="144"/>
      <c r="E301" s="261"/>
      <c r="F301" s="111" t="s">
        <v>273</v>
      </c>
      <c r="G301" s="111"/>
      <c r="H301" s="123"/>
      <c r="I301" s="123"/>
      <c r="J301" s="123"/>
      <c r="K301" s="123"/>
      <c r="L301" s="123"/>
      <c r="M301" s="123"/>
      <c r="N301" s="123"/>
      <c r="O301" s="122"/>
      <c r="P301" s="122"/>
      <c r="Q301" s="122"/>
      <c r="R301" s="118"/>
      <c r="S301" s="146"/>
      <c r="T301" s="226"/>
    </row>
    <row r="302" s="62" customFormat="true" ht="54.75" hidden="true" customHeight="true" outlineLevel="0" collapsed="false">
      <c r="A302" s="212"/>
      <c r="B302" s="227"/>
      <c r="C302" s="228"/>
      <c r="D302" s="144"/>
      <c r="E302" s="261"/>
      <c r="F302" s="111" t="s">
        <v>275</v>
      </c>
      <c r="G302" s="111"/>
      <c r="H302" s="123"/>
      <c r="I302" s="123"/>
      <c r="J302" s="123"/>
      <c r="K302" s="123"/>
      <c r="L302" s="123"/>
      <c r="M302" s="123"/>
      <c r="N302" s="123"/>
      <c r="O302" s="122"/>
      <c r="P302" s="122"/>
      <c r="Q302" s="122"/>
      <c r="R302" s="118"/>
      <c r="S302" s="146"/>
      <c r="T302" s="226"/>
    </row>
    <row r="303" s="62" customFormat="true" ht="36.75" hidden="true" customHeight="true" outlineLevel="0" collapsed="false">
      <c r="A303" s="212"/>
      <c r="B303" s="227"/>
      <c r="C303" s="228"/>
      <c r="D303" s="144"/>
      <c r="E303" s="261"/>
      <c r="F303" s="111" t="s">
        <v>120</v>
      </c>
      <c r="G303" s="111"/>
      <c r="H303" s="123"/>
      <c r="I303" s="123"/>
      <c r="J303" s="123"/>
      <c r="K303" s="123"/>
      <c r="L303" s="123"/>
      <c r="M303" s="123"/>
      <c r="N303" s="123"/>
      <c r="O303" s="122"/>
      <c r="P303" s="122"/>
      <c r="Q303" s="122"/>
      <c r="R303" s="118"/>
      <c r="S303" s="146"/>
      <c r="T303" s="226"/>
    </row>
    <row r="304" s="62" customFormat="true" ht="22.5" hidden="false" customHeight="true" outlineLevel="0" collapsed="false">
      <c r="A304" s="212"/>
      <c r="B304" s="227"/>
      <c r="C304" s="228"/>
      <c r="D304" s="144"/>
      <c r="E304" s="261"/>
      <c r="F304" s="267" t="s">
        <v>54</v>
      </c>
      <c r="G304" s="267"/>
      <c r="H304" s="123"/>
      <c r="I304" s="123"/>
      <c r="J304" s="123"/>
      <c r="K304" s="123"/>
      <c r="L304" s="123"/>
      <c r="M304" s="123"/>
      <c r="N304" s="123"/>
      <c r="O304" s="122" t="s">
        <v>272</v>
      </c>
      <c r="P304" s="122" t="s">
        <v>374</v>
      </c>
      <c r="Q304" s="122" t="s">
        <v>316</v>
      </c>
      <c r="R304" s="118" t="n">
        <f aca="false">R305</f>
        <v>3917.2</v>
      </c>
      <c r="S304" s="146"/>
      <c r="T304" s="226"/>
    </row>
    <row r="305" s="62" customFormat="true" ht="66.75" hidden="false" customHeight="true" outlineLevel="0" collapsed="false">
      <c r="A305" s="212"/>
      <c r="B305" s="227"/>
      <c r="C305" s="228"/>
      <c r="D305" s="144"/>
      <c r="E305" s="261"/>
      <c r="F305" s="267" t="s">
        <v>55</v>
      </c>
      <c r="G305" s="267"/>
      <c r="H305" s="123"/>
      <c r="I305" s="123"/>
      <c r="J305" s="123"/>
      <c r="K305" s="123"/>
      <c r="L305" s="123"/>
      <c r="M305" s="123"/>
      <c r="N305" s="123"/>
      <c r="O305" s="122" t="s">
        <v>272</v>
      </c>
      <c r="P305" s="122" t="s">
        <v>374</v>
      </c>
      <c r="Q305" s="122" t="s">
        <v>317</v>
      </c>
      <c r="R305" s="118" t="n">
        <f aca="false">4018.2-101</f>
        <v>3917.2</v>
      </c>
      <c r="S305" s="146"/>
      <c r="T305" s="226"/>
    </row>
    <row r="306" s="62" customFormat="true" ht="40.5" hidden="false" customHeight="true" outlineLevel="0" collapsed="false">
      <c r="A306" s="209"/>
      <c r="B306" s="143"/>
      <c r="C306" s="143"/>
      <c r="D306" s="144" t="s">
        <v>454</v>
      </c>
      <c r="E306" s="261"/>
      <c r="F306" s="111" t="s">
        <v>455</v>
      </c>
      <c r="G306" s="111"/>
      <c r="H306" s="123" t="e">
        <f aca="false">H309+H310+#REF!</f>
        <v>#REF!</v>
      </c>
      <c r="I306" s="123" t="e">
        <f aca="false">I309+I310+#REF!</f>
        <v>#REF!</v>
      </c>
      <c r="J306" s="123" t="e">
        <f aca="false">J309+J310+#REF!</f>
        <v>#REF!</v>
      </c>
      <c r="K306" s="123" t="e">
        <f aca="false">K309+K310+#REF!</f>
        <v>#REF!</v>
      </c>
      <c r="L306" s="123" t="e">
        <f aca="false">L309+L310+#REF!</f>
        <v>#REF!</v>
      </c>
      <c r="M306" s="123" t="e">
        <f aca="false">M309+M310+#REF!</f>
        <v>#REF!</v>
      </c>
      <c r="N306" s="123" t="e">
        <f aca="false">N309+N310+#REF!</f>
        <v>#REF!</v>
      </c>
      <c r="O306" s="122" t="s">
        <v>279</v>
      </c>
      <c r="P306" s="122" t="s">
        <v>107</v>
      </c>
      <c r="Q306" s="122" t="s">
        <v>110</v>
      </c>
      <c r="R306" s="123" t="n">
        <f aca="false">R309+R312</f>
        <v>2513.6</v>
      </c>
      <c r="S306" s="146"/>
    </row>
    <row r="307" s="62" customFormat="true" ht="81" hidden="false" customHeight="true" outlineLevel="0" collapsed="false">
      <c r="A307" s="209"/>
      <c r="B307" s="143"/>
      <c r="C307" s="143"/>
      <c r="D307" s="144"/>
      <c r="E307" s="261"/>
      <c r="F307" s="259" t="s">
        <v>115</v>
      </c>
      <c r="G307" s="259"/>
      <c r="H307" s="123"/>
      <c r="I307" s="123"/>
      <c r="J307" s="123"/>
      <c r="K307" s="123"/>
      <c r="L307" s="123"/>
      <c r="M307" s="123"/>
      <c r="N307" s="123"/>
      <c r="O307" s="122" t="s">
        <v>279</v>
      </c>
      <c r="P307" s="122" t="s">
        <v>116</v>
      </c>
      <c r="Q307" s="122" t="s">
        <v>110</v>
      </c>
      <c r="R307" s="123" t="n">
        <f aca="false">R309</f>
        <v>1672.6</v>
      </c>
      <c r="S307" s="146"/>
    </row>
    <row r="308" s="62" customFormat="true" ht="27" hidden="false" customHeight="true" outlineLevel="0" collapsed="false">
      <c r="A308" s="209"/>
      <c r="B308" s="143"/>
      <c r="C308" s="143"/>
      <c r="D308" s="144"/>
      <c r="E308" s="261"/>
      <c r="F308" s="259" t="s">
        <v>127</v>
      </c>
      <c r="G308" s="259"/>
      <c r="H308" s="123"/>
      <c r="I308" s="123"/>
      <c r="J308" s="123"/>
      <c r="K308" s="123"/>
      <c r="L308" s="123"/>
      <c r="M308" s="123"/>
      <c r="N308" s="123"/>
      <c r="O308" s="122" t="s">
        <v>279</v>
      </c>
      <c r="P308" s="122" t="s">
        <v>128</v>
      </c>
      <c r="Q308" s="122" t="s">
        <v>110</v>
      </c>
      <c r="R308" s="123" t="n">
        <f aca="false">R309</f>
        <v>1672.6</v>
      </c>
      <c r="S308" s="146"/>
    </row>
    <row r="309" s="62" customFormat="true" ht="35.25" hidden="false" customHeight="true" outlineLevel="0" collapsed="false">
      <c r="A309" s="128" t="s">
        <v>123</v>
      </c>
      <c r="B309" s="116" t="s">
        <v>456</v>
      </c>
      <c r="C309" s="116"/>
      <c r="D309" s="144"/>
      <c r="E309" s="261"/>
      <c r="F309" s="259" t="s">
        <v>120</v>
      </c>
      <c r="G309" s="259"/>
      <c r="H309" s="123" t="n">
        <v>5627</v>
      </c>
      <c r="I309" s="123"/>
      <c r="J309" s="123"/>
      <c r="K309" s="123" t="n">
        <v>3751</v>
      </c>
      <c r="L309" s="123"/>
      <c r="M309" s="123" t="n">
        <f aca="false">H309+I309+J309+K309+L309</f>
        <v>9378</v>
      </c>
      <c r="N309" s="123" t="n">
        <f aca="false">M309-H309</f>
        <v>3751</v>
      </c>
      <c r="O309" s="122" t="s">
        <v>279</v>
      </c>
      <c r="P309" s="122" t="s">
        <v>128</v>
      </c>
      <c r="Q309" s="122" t="s">
        <v>121</v>
      </c>
      <c r="R309" s="118" t="n">
        <f aca="false">1697.6-25</f>
        <v>1672.6</v>
      </c>
      <c r="S309" s="146"/>
    </row>
    <row r="310" s="62" customFormat="true" ht="12.75" hidden="true" customHeight="true" outlineLevel="0" collapsed="false">
      <c r="A310" s="128" t="s">
        <v>155</v>
      </c>
      <c r="B310" s="151" t="s">
        <v>457</v>
      </c>
      <c r="C310" s="151"/>
      <c r="D310" s="144" t="s">
        <v>454</v>
      </c>
      <c r="E310" s="261"/>
      <c r="F310" s="259" t="s">
        <v>458</v>
      </c>
      <c r="G310" s="259"/>
      <c r="H310" s="123" t="n">
        <v>285</v>
      </c>
      <c r="I310" s="123"/>
      <c r="J310" s="123"/>
      <c r="K310" s="123" t="n">
        <v>-285</v>
      </c>
      <c r="L310" s="123"/>
      <c r="M310" s="123" t="n">
        <f aca="false">H310+I310+J310+K310+L310</f>
        <v>0</v>
      </c>
      <c r="N310" s="123" t="n">
        <f aca="false">M310-H310</f>
        <v>-285</v>
      </c>
      <c r="O310" s="122"/>
      <c r="P310" s="122"/>
      <c r="Q310" s="122"/>
      <c r="R310" s="118" t="e">
        <f aca="false">SUM(#REF!)</f>
        <v>#REF!</v>
      </c>
      <c r="S310" s="146"/>
    </row>
    <row r="311" s="62" customFormat="true" ht="12.75" hidden="true" customHeight="true" outlineLevel="0" collapsed="false">
      <c r="A311" s="290"/>
      <c r="B311" s="291"/>
      <c r="C311" s="273"/>
      <c r="D311" s="144"/>
      <c r="E311" s="261"/>
      <c r="F311" s="259" t="s">
        <v>200</v>
      </c>
      <c r="G311" s="259"/>
      <c r="H311" s="123"/>
      <c r="I311" s="123"/>
      <c r="J311" s="123"/>
      <c r="K311" s="123"/>
      <c r="L311" s="123"/>
      <c r="M311" s="123"/>
      <c r="N311" s="123"/>
      <c r="O311" s="122"/>
      <c r="P311" s="122"/>
      <c r="Q311" s="122"/>
      <c r="R311" s="118" t="e">
        <f aca="false">SUM(#REF!)</f>
        <v>#REF!</v>
      </c>
      <c r="S311" s="146"/>
    </row>
    <row r="312" s="62" customFormat="true" ht="34.5" hidden="false" customHeight="true" outlineLevel="0" collapsed="false">
      <c r="A312" s="290"/>
      <c r="B312" s="278"/>
      <c r="C312" s="278"/>
      <c r="D312" s="144"/>
      <c r="E312" s="261"/>
      <c r="F312" s="257" t="s">
        <v>213</v>
      </c>
      <c r="G312" s="257"/>
      <c r="H312" s="123"/>
      <c r="I312" s="123"/>
      <c r="J312" s="123"/>
      <c r="K312" s="123"/>
      <c r="L312" s="123"/>
      <c r="M312" s="123"/>
      <c r="N312" s="123"/>
      <c r="O312" s="122" t="s">
        <v>279</v>
      </c>
      <c r="P312" s="122" t="s">
        <v>214</v>
      </c>
      <c r="Q312" s="122" t="s">
        <v>110</v>
      </c>
      <c r="R312" s="118" t="n">
        <f aca="false">R313+R317</f>
        <v>841</v>
      </c>
      <c r="S312" s="146"/>
    </row>
    <row r="313" s="62" customFormat="true" ht="73.5" hidden="false" customHeight="true" outlineLevel="0" collapsed="false">
      <c r="A313" s="290"/>
      <c r="B313" s="278"/>
      <c r="C313" s="278"/>
      <c r="D313" s="144"/>
      <c r="E313" s="261"/>
      <c r="F313" s="135" t="s">
        <v>45</v>
      </c>
      <c r="G313" s="135"/>
      <c r="H313" s="123"/>
      <c r="I313" s="123"/>
      <c r="J313" s="123"/>
      <c r="K313" s="123"/>
      <c r="L313" s="123"/>
      <c r="M313" s="123"/>
      <c r="N313" s="123"/>
      <c r="O313" s="122" t="s">
        <v>348</v>
      </c>
      <c r="P313" s="122" t="s">
        <v>459</v>
      </c>
      <c r="Q313" s="122" t="s">
        <v>110</v>
      </c>
      <c r="R313" s="118" t="n">
        <f aca="false">R314</f>
        <v>250</v>
      </c>
      <c r="S313" s="146"/>
    </row>
    <row r="314" s="62" customFormat="true" ht="70.5" hidden="false" customHeight="true" outlineLevel="0" collapsed="false">
      <c r="A314" s="290"/>
      <c r="B314" s="278"/>
      <c r="C314" s="278"/>
      <c r="D314" s="144"/>
      <c r="E314" s="261"/>
      <c r="F314" s="111" t="s">
        <v>53</v>
      </c>
      <c r="G314" s="111"/>
      <c r="H314" s="123"/>
      <c r="I314" s="123"/>
      <c r="J314" s="123"/>
      <c r="K314" s="123"/>
      <c r="L314" s="123"/>
      <c r="M314" s="123"/>
      <c r="N314" s="123"/>
      <c r="O314" s="122" t="s">
        <v>348</v>
      </c>
      <c r="P314" s="122" t="s">
        <v>459</v>
      </c>
      <c r="Q314" s="122" t="s">
        <v>315</v>
      </c>
      <c r="R314" s="118" t="n">
        <f aca="false">R315</f>
        <v>250</v>
      </c>
      <c r="S314" s="146"/>
    </row>
    <row r="315" s="62" customFormat="true" ht="21.75" hidden="false" customHeight="true" outlineLevel="0" collapsed="false">
      <c r="A315" s="290"/>
      <c r="B315" s="278"/>
      <c r="C315" s="278"/>
      <c r="D315" s="144"/>
      <c r="E315" s="261"/>
      <c r="F315" s="267" t="s">
        <v>54</v>
      </c>
      <c r="G315" s="267"/>
      <c r="H315" s="123"/>
      <c r="I315" s="123"/>
      <c r="J315" s="123"/>
      <c r="K315" s="123"/>
      <c r="L315" s="123"/>
      <c r="M315" s="123"/>
      <c r="N315" s="123"/>
      <c r="O315" s="122" t="s">
        <v>348</v>
      </c>
      <c r="P315" s="122" t="s">
        <v>459</v>
      </c>
      <c r="Q315" s="122" t="s">
        <v>316</v>
      </c>
      <c r="R315" s="118" t="n">
        <f aca="false">R316</f>
        <v>250</v>
      </c>
      <c r="S315" s="146"/>
    </row>
    <row r="316" s="62" customFormat="true" ht="35.25" hidden="false" customHeight="true" outlineLevel="0" collapsed="false">
      <c r="A316" s="290"/>
      <c r="B316" s="278"/>
      <c r="C316" s="278"/>
      <c r="D316" s="144"/>
      <c r="E316" s="261"/>
      <c r="F316" s="267" t="s">
        <v>56</v>
      </c>
      <c r="G316" s="267"/>
      <c r="H316" s="123"/>
      <c r="I316" s="123"/>
      <c r="J316" s="123"/>
      <c r="K316" s="123"/>
      <c r="L316" s="123"/>
      <c r="M316" s="123"/>
      <c r="N316" s="123"/>
      <c r="O316" s="122" t="s">
        <v>348</v>
      </c>
      <c r="P316" s="122" t="s">
        <v>459</v>
      </c>
      <c r="Q316" s="122" t="s">
        <v>318</v>
      </c>
      <c r="R316" s="118" t="n">
        <v>250</v>
      </c>
      <c r="S316" s="146"/>
    </row>
    <row r="317" s="62" customFormat="true" ht="70.5" hidden="false" customHeight="true" outlineLevel="0" collapsed="false">
      <c r="A317" s="290"/>
      <c r="B317" s="278"/>
      <c r="C317" s="278"/>
      <c r="D317" s="144"/>
      <c r="E317" s="261"/>
      <c r="F317" s="135" t="s">
        <v>47</v>
      </c>
      <c r="G317" s="135"/>
      <c r="H317" s="123"/>
      <c r="I317" s="123"/>
      <c r="J317" s="123"/>
      <c r="K317" s="123"/>
      <c r="L317" s="123"/>
      <c r="M317" s="123"/>
      <c r="N317" s="123"/>
      <c r="O317" s="122" t="s">
        <v>348</v>
      </c>
      <c r="P317" s="122" t="s">
        <v>460</v>
      </c>
      <c r="Q317" s="122" t="s">
        <v>110</v>
      </c>
      <c r="R317" s="118" t="n">
        <f aca="false">R318</f>
        <v>591</v>
      </c>
      <c r="S317" s="146"/>
    </row>
    <row r="318" s="62" customFormat="true" ht="67.5" hidden="false" customHeight="true" outlineLevel="0" collapsed="false">
      <c r="A318" s="290"/>
      <c r="B318" s="278"/>
      <c r="C318" s="278"/>
      <c r="D318" s="144"/>
      <c r="E318" s="261"/>
      <c r="F318" s="111" t="s">
        <v>53</v>
      </c>
      <c r="G318" s="111"/>
      <c r="H318" s="123"/>
      <c r="I318" s="123"/>
      <c r="J318" s="123"/>
      <c r="K318" s="123"/>
      <c r="L318" s="123"/>
      <c r="M318" s="123"/>
      <c r="N318" s="123"/>
      <c r="O318" s="122" t="s">
        <v>348</v>
      </c>
      <c r="P318" s="122" t="s">
        <v>460</v>
      </c>
      <c r="Q318" s="122" t="s">
        <v>315</v>
      </c>
      <c r="R318" s="118" t="n">
        <f aca="false">R319</f>
        <v>591</v>
      </c>
      <c r="S318" s="146"/>
    </row>
    <row r="319" s="62" customFormat="true" ht="27.75" hidden="false" customHeight="true" outlineLevel="0" collapsed="false">
      <c r="A319" s="290"/>
      <c r="B319" s="278"/>
      <c r="C319" s="278"/>
      <c r="D319" s="144"/>
      <c r="E319" s="261"/>
      <c r="F319" s="267" t="s">
        <v>54</v>
      </c>
      <c r="G319" s="267"/>
      <c r="H319" s="123"/>
      <c r="I319" s="123"/>
      <c r="J319" s="123"/>
      <c r="K319" s="123"/>
      <c r="L319" s="123"/>
      <c r="M319" s="123"/>
      <c r="N319" s="123"/>
      <c r="O319" s="122" t="s">
        <v>348</v>
      </c>
      <c r="P319" s="122" t="s">
        <v>460</v>
      </c>
      <c r="Q319" s="122" t="s">
        <v>316</v>
      </c>
      <c r="R319" s="118" t="n">
        <f aca="false">R320</f>
        <v>591</v>
      </c>
      <c r="S319" s="146"/>
    </row>
    <row r="320" s="62" customFormat="true" ht="32.25" hidden="false" customHeight="true" outlineLevel="0" collapsed="false">
      <c r="A320" s="290"/>
      <c r="B320" s="278"/>
      <c r="C320" s="278"/>
      <c r="D320" s="144"/>
      <c r="E320" s="261"/>
      <c r="F320" s="267" t="s">
        <v>56</v>
      </c>
      <c r="G320" s="267"/>
      <c r="H320" s="123"/>
      <c r="I320" s="123"/>
      <c r="J320" s="123"/>
      <c r="K320" s="123"/>
      <c r="L320" s="123"/>
      <c r="M320" s="123"/>
      <c r="N320" s="123"/>
      <c r="O320" s="122" t="s">
        <v>348</v>
      </c>
      <c r="P320" s="122" t="s">
        <v>460</v>
      </c>
      <c r="Q320" s="122" t="s">
        <v>318</v>
      </c>
      <c r="R320" s="118" t="n">
        <v>591</v>
      </c>
      <c r="S320" s="146"/>
    </row>
    <row r="321" s="163" customFormat="true" ht="35.25" hidden="false" customHeight="true" outlineLevel="0" collapsed="false">
      <c r="A321" s="239" t="s">
        <v>461</v>
      </c>
      <c r="B321" s="158" t="s">
        <v>462</v>
      </c>
      <c r="C321" s="158"/>
      <c r="D321" s="159" t="s">
        <v>270</v>
      </c>
      <c r="E321" s="269"/>
      <c r="F321" s="257" t="s">
        <v>463</v>
      </c>
      <c r="G321" s="257"/>
      <c r="H321" s="129" t="e">
        <f aca="false">H284+#REF!+#REF!+H306</f>
        <v>#REF!</v>
      </c>
      <c r="I321" s="129" t="e">
        <f aca="false">I284+#REF!+#REF!+I306</f>
        <v>#REF!</v>
      </c>
      <c r="J321" s="129" t="e">
        <f aca="false">J284+#REF!+#REF!+J306</f>
        <v>#REF!</v>
      </c>
      <c r="K321" s="129" t="e">
        <f aca="false">K284+#REF!+#REF!+K306</f>
        <v>#REF!</v>
      </c>
      <c r="L321" s="129" t="e">
        <f aca="false">L284+#REF!+#REF!+L306</f>
        <v>#REF!</v>
      </c>
      <c r="M321" s="129" t="e">
        <f aca="false">M284+#REF!+#REF!+M306</f>
        <v>#REF!</v>
      </c>
      <c r="N321" s="129" t="e">
        <f aca="false">N284+#REF!+#REF!+N306</f>
        <v>#REF!</v>
      </c>
      <c r="O321" s="104" t="s">
        <v>270</v>
      </c>
      <c r="P321" s="122"/>
      <c r="Q321" s="122"/>
      <c r="R321" s="205" t="n">
        <f aca="false">R284+R306</f>
        <v>18075.34</v>
      </c>
      <c r="S321" s="129" t="n">
        <f aca="false">S284+S306+S300</f>
        <v>0</v>
      </c>
    </row>
    <row r="322" s="163" customFormat="true" ht="21" hidden="false" customHeight="true" outlineLevel="0" collapsed="false">
      <c r="A322" s="239"/>
      <c r="B322" s="240" t="s">
        <v>405</v>
      </c>
      <c r="C322" s="240"/>
      <c r="D322" s="159"/>
      <c r="E322" s="269"/>
      <c r="F322" s="257"/>
      <c r="G322" s="257"/>
      <c r="H322" s="129"/>
      <c r="I322" s="129"/>
      <c r="J322" s="129"/>
      <c r="K322" s="129"/>
      <c r="L322" s="129"/>
      <c r="M322" s="129"/>
      <c r="N322" s="129"/>
      <c r="O322" s="122"/>
      <c r="P322" s="122"/>
      <c r="Q322" s="122"/>
      <c r="R322" s="205"/>
      <c r="S322" s="205"/>
    </row>
    <row r="323" s="163" customFormat="true" ht="16.5" hidden="false" customHeight="true" outlineLevel="0" collapsed="false">
      <c r="A323" s="223" t="s">
        <v>464</v>
      </c>
      <c r="B323" s="292" t="s">
        <v>281</v>
      </c>
      <c r="C323" s="293"/>
      <c r="D323" s="159" t="s">
        <v>282</v>
      </c>
      <c r="E323" s="269"/>
      <c r="F323" s="257" t="s">
        <v>281</v>
      </c>
      <c r="G323" s="257"/>
      <c r="H323" s="129"/>
      <c r="I323" s="129"/>
      <c r="J323" s="129"/>
      <c r="K323" s="129"/>
      <c r="L323" s="129"/>
      <c r="M323" s="123"/>
      <c r="N323" s="123" t="n">
        <f aca="false">M323-H323</f>
        <v>0</v>
      </c>
      <c r="O323" s="104"/>
      <c r="P323" s="104"/>
      <c r="Q323" s="104"/>
      <c r="R323" s="118"/>
      <c r="S323" s="162"/>
    </row>
    <row r="324" s="62" customFormat="true" ht="19.5" hidden="false" customHeight="true" outlineLevel="0" collapsed="false">
      <c r="A324" s="294"/>
      <c r="B324" s="295"/>
      <c r="C324" s="296"/>
      <c r="D324" s="144"/>
      <c r="E324" s="261"/>
      <c r="F324" s="259" t="s">
        <v>283</v>
      </c>
      <c r="G324" s="259"/>
      <c r="H324" s="123" t="n">
        <f aca="false">H327</f>
        <v>11945</v>
      </c>
      <c r="I324" s="123" t="n">
        <f aca="false">I327</f>
        <v>0</v>
      </c>
      <c r="J324" s="123" t="n">
        <f aca="false">J327</f>
        <v>0</v>
      </c>
      <c r="K324" s="123" t="n">
        <f aca="false">K327</f>
        <v>910</v>
      </c>
      <c r="L324" s="123" t="n">
        <f aca="false">L327</f>
        <v>0</v>
      </c>
      <c r="M324" s="123" t="n">
        <f aca="false">M327</f>
        <v>12855</v>
      </c>
      <c r="N324" s="123" t="n">
        <f aca="false">N327</f>
        <v>910</v>
      </c>
      <c r="O324" s="122" t="s">
        <v>284</v>
      </c>
      <c r="P324" s="122" t="s">
        <v>107</v>
      </c>
      <c r="Q324" s="122" t="s">
        <v>110</v>
      </c>
      <c r="R324" s="129" t="n">
        <f aca="false">R327</f>
        <v>1000</v>
      </c>
      <c r="S324" s="146"/>
    </row>
    <row r="325" s="62" customFormat="true" ht="32.25" hidden="false" customHeight="true" outlineLevel="0" collapsed="false">
      <c r="A325" s="294"/>
      <c r="B325" s="295"/>
      <c r="C325" s="296"/>
      <c r="D325" s="144"/>
      <c r="E325" s="261"/>
      <c r="F325" s="259" t="s">
        <v>285</v>
      </c>
      <c r="G325" s="259"/>
      <c r="H325" s="123"/>
      <c r="I325" s="123"/>
      <c r="J325" s="123"/>
      <c r="K325" s="123"/>
      <c r="L325" s="123"/>
      <c r="M325" s="123"/>
      <c r="N325" s="123"/>
      <c r="O325" s="122" t="s">
        <v>284</v>
      </c>
      <c r="P325" s="122" t="s">
        <v>286</v>
      </c>
      <c r="Q325" s="122" t="s">
        <v>110</v>
      </c>
      <c r="R325" s="123" t="n">
        <f aca="false">R327</f>
        <v>1000</v>
      </c>
      <c r="S325" s="146"/>
    </row>
    <row r="326" s="62" customFormat="true" ht="53.25" hidden="false" customHeight="true" outlineLevel="0" collapsed="false">
      <c r="A326" s="294"/>
      <c r="B326" s="295"/>
      <c r="C326" s="296"/>
      <c r="D326" s="144"/>
      <c r="E326" s="261"/>
      <c r="F326" s="259" t="s">
        <v>287</v>
      </c>
      <c r="G326" s="259"/>
      <c r="H326" s="123"/>
      <c r="I326" s="123"/>
      <c r="J326" s="123"/>
      <c r="K326" s="123"/>
      <c r="L326" s="123"/>
      <c r="M326" s="123"/>
      <c r="N326" s="123"/>
      <c r="O326" s="122" t="s">
        <v>284</v>
      </c>
      <c r="P326" s="122" t="s">
        <v>288</v>
      </c>
      <c r="Q326" s="122" t="s">
        <v>110</v>
      </c>
      <c r="R326" s="123" t="n">
        <f aca="false">R327</f>
        <v>1000</v>
      </c>
      <c r="S326" s="146"/>
    </row>
    <row r="327" s="62" customFormat="true" ht="18.75" hidden="false" customHeight="true" outlineLevel="0" collapsed="false">
      <c r="A327" s="212" t="n">
        <v>1802</v>
      </c>
      <c r="B327" s="215"/>
      <c r="C327" s="214" t="s">
        <v>465</v>
      </c>
      <c r="D327" s="144" t="s">
        <v>284</v>
      </c>
      <c r="E327" s="261"/>
      <c r="F327" s="259" t="s">
        <v>289</v>
      </c>
      <c r="G327" s="259"/>
      <c r="H327" s="123" t="n">
        <v>11945</v>
      </c>
      <c r="I327" s="123"/>
      <c r="J327" s="123"/>
      <c r="K327" s="123" t="n">
        <f aca="false">910</f>
        <v>910</v>
      </c>
      <c r="L327" s="123"/>
      <c r="M327" s="123" t="n">
        <f aca="false">H327+I327+J327+K327+L327</f>
        <v>12855</v>
      </c>
      <c r="N327" s="123" t="n">
        <f aca="false">M327-H327</f>
        <v>910</v>
      </c>
      <c r="O327" s="122" t="s">
        <v>284</v>
      </c>
      <c r="P327" s="122" t="s">
        <v>288</v>
      </c>
      <c r="Q327" s="122" t="s">
        <v>131</v>
      </c>
      <c r="R327" s="118" t="n">
        <v>1000</v>
      </c>
      <c r="S327" s="146"/>
    </row>
    <row r="328" s="62" customFormat="true" ht="18.75" hidden="true" customHeight="true" outlineLevel="0" collapsed="false">
      <c r="A328" s="212"/>
      <c r="B328" s="215"/>
      <c r="C328" s="214"/>
      <c r="D328" s="144"/>
      <c r="E328" s="261"/>
      <c r="F328" s="259" t="s">
        <v>378</v>
      </c>
      <c r="G328" s="259"/>
      <c r="H328" s="123"/>
      <c r="I328" s="123"/>
      <c r="J328" s="123"/>
      <c r="K328" s="123"/>
      <c r="L328" s="123"/>
      <c r="M328" s="123"/>
      <c r="N328" s="123"/>
      <c r="O328" s="122" t="s">
        <v>379</v>
      </c>
      <c r="P328" s="122" t="s">
        <v>107</v>
      </c>
      <c r="Q328" s="122" t="s">
        <v>110</v>
      </c>
      <c r="R328" s="118" t="n">
        <f aca="false">R331</f>
        <v>0</v>
      </c>
      <c r="S328" s="118" t="n">
        <f aca="false">S331</f>
        <v>0</v>
      </c>
    </row>
    <row r="329" s="62" customFormat="true" ht="37.5" hidden="true" customHeight="true" outlineLevel="0" collapsed="false">
      <c r="A329" s="212"/>
      <c r="B329" s="215"/>
      <c r="C329" s="214"/>
      <c r="D329" s="144"/>
      <c r="E329" s="261"/>
      <c r="F329" s="259" t="s">
        <v>380</v>
      </c>
      <c r="G329" s="259"/>
      <c r="H329" s="123"/>
      <c r="I329" s="123"/>
      <c r="J329" s="123"/>
      <c r="K329" s="123"/>
      <c r="L329" s="123"/>
      <c r="M329" s="123"/>
      <c r="N329" s="123"/>
      <c r="O329" s="122" t="s">
        <v>379</v>
      </c>
      <c r="P329" s="122" t="s">
        <v>328</v>
      </c>
      <c r="Q329" s="122" t="s">
        <v>110</v>
      </c>
      <c r="R329" s="118"/>
      <c r="S329" s="148"/>
    </row>
    <row r="330" s="62" customFormat="true" ht="120" hidden="true" customHeight="true" outlineLevel="0" collapsed="false">
      <c r="A330" s="212"/>
      <c r="B330" s="215"/>
      <c r="C330" s="214"/>
      <c r="D330" s="144"/>
      <c r="E330" s="261"/>
      <c r="F330" s="259" t="s">
        <v>381</v>
      </c>
      <c r="G330" s="259"/>
      <c r="H330" s="123"/>
      <c r="I330" s="123"/>
      <c r="J330" s="123"/>
      <c r="K330" s="123"/>
      <c r="L330" s="123"/>
      <c r="M330" s="123"/>
      <c r="N330" s="123"/>
      <c r="O330" s="122" t="s">
        <v>379</v>
      </c>
      <c r="P330" s="122" t="s">
        <v>382</v>
      </c>
      <c r="Q330" s="122" t="s">
        <v>110</v>
      </c>
      <c r="R330" s="118"/>
      <c r="S330" s="148"/>
    </row>
    <row r="331" s="62" customFormat="true" ht="27" hidden="true" customHeight="true" outlineLevel="0" collapsed="false">
      <c r="A331" s="212"/>
      <c r="B331" s="215"/>
      <c r="C331" s="214"/>
      <c r="D331" s="144"/>
      <c r="E331" s="261"/>
      <c r="F331" s="259" t="s">
        <v>289</v>
      </c>
      <c r="G331" s="259"/>
      <c r="H331" s="123"/>
      <c r="I331" s="123"/>
      <c r="J331" s="123"/>
      <c r="K331" s="123"/>
      <c r="L331" s="123"/>
      <c r="M331" s="123"/>
      <c r="N331" s="123"/>
      <c r="O331" s="122" t="s">
        <v>379</v>
      </c>
      <c r="P331" s="122" t="s">
        <v>382</v>
      </c>
      <c r="Q331" s="122" t="s">
        <v>131</v>
      </c>
      <c r="R331" s="118"/>
      <c r="S331" s="148"/>
    </row>
    <row r="332" s="62" customFormat="true" ht="38.25" hidden="false" customHeight="true" outlineLevel="0" collapsed="false">
      <c r="A332" s="212"/>
      <c r="B332" s="215"/>
      <c r="C332" s="214"/>
      <c r="D332" s="144"/>
      <c r="E332" s="261"/>
      <c r="F332" s="135" t="s">
        <v>466</v>
      </c>
      <c r="G332" s="135"/>
      <c r="H332" s="123"/>
      <c r="I332" s="123"/>
      <c r="J332" s="123"/>
      <c r="K332" s="123"/>
      <c r="L332" s="123"/>
      <c r="M332" s="123"/>
      <c r="N332" s="123"/>
      <c r="O332" s="122" t="s">
        <v>467</v>
      </c>
      <c r="P332" s="122" t="s">
        <v>107</v>
      </c>
      <c r="Q332" s="122" t="s">
        <v>110</v>
      </c>
      <c r="R332" s="105" t="n">
        <f aca="false">R333</f>
        <v>14271.75</v>
      </c>
      <c r="S332" s="105" t="n">
        <f aca="false">S333</f>
        <v>14271.75</v>
      </c>
    </row>
    <row r="333" s="62" customFormat="true" ht="53.25" hidden="false" customHeight="true" outlineLevel="0" collapsed="false">
      <c r="A333" s="212"/>
      <c r="B333" s="215"/>
      <c r="C333" s="214"/>
      <c r="D333" s="144"/>
      <c r="E333" s="261"/>
      <c r="F333" s="135" t="s">
        <v>468</v>
      </c>
      <c r="G333" s="135"/>
      <c r="H333" s="123"/>
      <c r="I333" s="123"/>
      <c r="J333" s="123"/>
      <c r="K333" s="123"/>
      <c r="L333" s="123"/>
      <c r="M333" s="123"/>
      <c r="N333" s="123"/>
      <c r="O333" s="122" t="s">
        <v>467</v>
      </c>
      <c r="P333" s="122" t="s">
        <v>469</v>
      </c>
      <c r="Q333" s="122" t="s">
        <v>110</v>
      </c>
      <c r="R333" s="118" t="n">
        <f aca="false">R334</f>
        <v>14271.75</v>
      </c>
      <c r="S333" s="118" t="n">
        <f aca="false">S334</f>
        <v>14271.75</v>
      </c>
    </row>
    <row r="334" s="62" customFormat="true" ht="27" hidden="false" customHeight="true" outlineLevel="0" collapsed="false">
      <c r="A334" s="212"/>
      <c r="B334" s="215"/>
      <c r="C334" s="214"/>
      <c r="D334" s="144"/>
      <c r="E334" s="261"/>
      <c r="F334" s="135" t="s">
        <v>289</v>
      </c>
      <c r="G334" s="135"/>
      <c r="H334" s="123"/>
      <c r="I334" s="123"/>
      <c r="J334" s="123"/>
      <c r="K334" s="123"/>
      <c r="L334" s="123"/>
      <c r="M334" s="123"/>
      <c r="N334" s="123"/>
      <c r="O334" s="122" t="s">
        <v>467</v>
      </c>
      <c r="P334" s="122" t="s">
        <v>469</v>
      </c>
      <c r="Q334" s="122" t="s">
        <v>131</v>
      </c>
      <c r="R334" s="118" t="n">
        <v>14271.75</v>
      </c>
      <c r="S334" s="118" t="n">
        <v>14271.75</v>
      </c>
    </row>
    <row r="335" s="62" customFormat="true" ht="18" hidden="false" customHeight="true" outlineLevel="0" collapsed="false">
      <c r="A335" s="212"/>
      <c r="B335" s="215"/>
      <c r="C335" s="214"/>
      <c r="D335" s="144"/>
      <c r="E335" s="261"/>
      <c r="F335" s="135" t="s">
        <v>378</v>
      </c>
      <c r="G335" s="135"/>
      <c r="H335" s="123"/>
      <c r="I335" s="123"/>
      <c r="J335" s="123"/>
      <c r="K335" s="123"/>
      <c r="L335" s="123"/>
      <c r="M335" s="123"/>
      <c r="N335" s="123"/>
      <c r="O335" s="122" t="s">
        <v>379</v>
      </c>
      <c r="P335" s="122" t="s">
        <v>107</v>
      </c>
      <c r="Q335" s="122" t="s">
        <v>110</v>
      </c>
      <c r="R335" s="105" t="n">
        <f aca="false">R336</f>
        <v>2382</v>
      </c>
      <c r="S335" s="105" t="n">
        <f aca="false">S336</f>
        <v>2382</v>
      </c>
    </row>
    <row r="336" s="62" customFormat="true" ht="35.25" hidden="false" customHeight="true" outlineLevel="0" collapsed="false">
      <c r="A336" s="212"/>
      <c r="B336" s="215"/>
      <c r="C336" s="214"/>
      <c r="D336" s="144"/>
      <c r="E336" s="261"/>
      <c r="F336" s="135" t="s">
        <v>380</v>
      </c>
      <c r="G336" s="135"/>
      <c r="H336" s="123"/>
      <c r="I336" s="123"/>
      <c r="J336" s="123"/>
      <c r="K336" s="123"/>
      <c r="L336" s="123"/>
      <c r="M336" s="123"/>
      <c r="N336" s="123"/>
      <c r="O336" s="122" t="s">
        <v>379</v>
      </c>
      <c r="P336" s="122" t="s">
        <v>328</v>
      </c>
      <c r="Q336" s="122" t="s">
        <v>110</v>
      </c>
      <c r="R336" s="118" t="n">
        <f aca="false">R337</f>
        <v>2382</v>
      </c>
      <c r="S336" s="118" t="n">
        <f aca="false">S337</f>
        <v>2382</v>
      </c>
    </row>
    <row r="337" s="62" customFormat="true" ht="98.25" hidden="false" customHeight="true" outlineLevel="0" collapsed="false">
      <c r="A337" s="212"/>
      <c r="B337" s="215"/>
      <c r="C337" s="214"/>
      <c r="D337" s="144"/>
      <c r="E337" s="261"/>
      <c r="F337" s="135" t="s">
        <v>381</v>
      </c>
      <c r="G337" s="135"/>
      <c r="H337" s="123"/>
      <c r="I337" s="123"/>
      <c r="J337" s="123"/>
      <c r="K337" s="123"/>
      <c r="L337" s="123"/>
      <c r="M337" s="123"/>
      <c r="N337" s="123"/>
      <c r="O337" s="122" t="s">
        <v>379</v>
      </c>
      <c r="P337" s="122" t="s">
        <v>382</v>
      </c>
      <c r="Q337" s="122" t="s">
        <v>110</v>
      </c>
      <c r="R337" s="118" t="n">
        <f aca="false">R340</f>
        <v>2382</v>
      </c>
      <c r="S337" s="118" t="n">
        <f aca="false">S340</f>
        <v>2382</v>
      </c>
    </row>
    <row r="338" s="62" customFormat="true" ht="67.5" hidden="false" customHeight="true" outlineLevel="0" collapsed="false">
      <c r="A338" s="212"/>
      <c r="B338" s="215"/>
      <c r="C338" s="214"/>
      <c r="D338" s="144"/>
      <c r="E338" s="261"/>
      <c r="F338" s="111" t="s">
        <v>53</v>
      </c>
      <c r="G338" s="111"/>
      <c r="H338" s="123"/>
      <c r="I338" s="123"/>
      <c r="J338" s="123"/>
      <c r="K338" s="123"/>
      <c r="L338" s="123"/>
      <c r="M338" s="123"/>
      <c r="N338" s="123"/>
      <c r="O338" s="122" t="s">
        <v>379</v>
      </c>
      <c r="P338" s="122" t="s">
        <v>383</v>
      </c>
      <c r="Q338" s="122" t="s">
        <v>315</v>
      </c>
      <c r="R338" s="118" t="n">
        <f aca="false">R339</f>
        <v>2382</v>
      </c>
      <c r="S338" s="118" t="n">
        <f aca="false">S339</f>
        <v>2382</v>
      </c>
    </row>
    <row r="339" s="62" customFormat="true" ht="23.25" hidden="false" customHeight="true" outlineLevel="0" collapsed="false">
      <c r="A339" s="212"/>
      <c r="B339" s="215"/>
      <c r="C339" s="214"/>
      <c r="D339" s="144"/>
      <c r="E339" s="261"/>
      <c r="F339" s="267" t="s">
        <v>54</v>
      </c>
      <c r="G339" s="267"/>
      <c r="H339" s="123"/>
      <c r="I339" s="123"/>
      <c r="J339" s="123"/>
      <c r="K339" s="123"/>
      <c r="L339" s="123"/>
      <c r="M339" s="123"/>
      <c r="N339" s="123"/>
      <c r="O339" s="122" t="s">
        <v>379</v>
      </c>
      <c r="P339" s="122" t="s">
        <v>384</v>
      </c>
      <c r="Q339" s="122" t="s">
        <v>316</v>
      </c>
      <c r="R339" s="118" t="n">
        <f aca="false">R340</f>
        <v>2382</v>
      </c>
      <c r="S339" s="118" t="n">
        <f aca="false">S340</f>
        <v>2382</v>
      </c>
    </row>
    <row r="340" s="62" customFormat="true" ht="32.25" hidden="false" customHeight="true" outlineLevel="0" collapsed="false">
      <c r="A340" s="212"/>
      <c r="B340" s="215"/>
      <c r="C340" s="214"/>
      <c r="D340" s="144"/>
      <c r="E340" s="261"/>
      <c r="F340" s="267" t="s">
        <v>56</v>
      </c>
      <c r="G340" s="267"/>
      <c r="H340" s="123"/>
      <c r="I340" s="123"/>
      <c r="J340" s="123"/>
      <c r="K340" s="123"/>
      <c r="L340" s="123"/>
      <c r="M340" s="123"/>
      <c r="N340" s="123"/>
      <c r="O340" s="122" t="s">
        <v>379</v>
      </c>
      <c r="P340" s="122" t="s">
        <v>382</v>
      </c>
      <c r="Q340" s="122" t="s">
        <v>318</v>
      </c>
      <c r="R340" s="118" t="n">
        <v>2382</v>
      </c>
      <c r="S340" s="118" t="n">
        <v>2382</v>
      </c>
    </row>
    <row r="341" s="300" customFormat="true" ht="32.25" hidden="false" customHeight="true" outlineLevel="0" collapsed="false">
      <c r="A341" s="297"/>
      <c r="B341" s="298" t="s">
        <v>470</v>
      </c>
      <c r="C341" s="299"/>
      <c r="D341" s="159"/>
      <c r="E341" s="269"/>
      <c r="F341" s="257" t="s">
        <v>470</v>
      </c>
      <c r="G341" s="257"/>
      <c r="H341" s="129" t="e">
        <f aca="false">#REF!+#REF!+#REF!+#REF!+H324</f>
        <v>#REF!</v>
      </c>
      <c r="I341" s="129" t="e">
        <f aca="false">#REF!+#REF!+#REF!+#REF!+I324</f>
        <v>#REF!</v>
      </c>
      <c r="J341" s="129" t="e">
        <f aca="false">#REF!+#REF!+#REF!+#REF!+J324</f>
        <v>#REF!</v>
      </c>
      <c r="K341" s="129" t="e">
        <f aca="false">#REF!+#REF!+#REF!+#REF!+K324</f>
        <v>#REF!</v>
      </c>
      <c r="L341" s="129" t="e">
        <f aca="false">#REF!+#REF!+#REF!+#REF!+L324</f>
        <v>#REF!</v>
      </c>
      <c r="M341" s="129" t="e">
        <f aca="false">#REF!+#REF!+#REF!+#REF!+M324</f>
        <v>#REF!</v>
      </c>
      <c r="N341" s="129" t="e">
        <f aca="false">#REF!+#REF!+#REF!+#REF!+N324</f>
        <v>#REF!</v>
      </c>
      <c r="O341" s="104" t="s">
        <v>282</v>
      </c>
      <c r="P341" s="122"/>
      <c r="Q341" s="122"/>
      <c r="R341" s="205" t="n">
        <f aca="false">R324+R335+R332</f>
        <v>17653.75</v>
      </c>
      <c r="S341" s="205" t="n">
        <f aca="false">S324+S328+S335+S332</f>
        <v>16653.75</v>
      </c>
    </row>
    <row r="342" s="300" customFormat="true" ht="32.25" hidden="false" customHeight="true" outlineLevel="0" collapsed="false">
      <c r="A342" s="297"/>
      <c r="B342" s="301"/>
      <c r="C342" s="302"/>
      <c r="D342" s="159"/>
      <c r="E342" s="269"/>
      <c r="F342" s="177" t="s">
        <v>290</v>
      </c>
      <c r="G342" s="177"/>
      <c r="H342" s="129"/>
      <c r="I342" s="129"/>
      <c r="J342" s="129"/>
      <c r="K342" s="129"/>
      <c r="L342" s="129"/>
      <c r="M342" s="129"/>
      <c r="N342" s="129"/>
      <c r="O342" s="104"/>
      <c r="P342" s="122"/>
      <c r="Q342" s="122"/>
      <c r="R342" s="205"/>
      <c r="S342" s="129"/>
    </row>
    <row r="343" s="300" customFormat="true" ht="32.25" hidden="false" customHeight="true" outlineLevel="0" collapsed="false">
      <c r="A343" s="297"/>
      <c r="B343" s="301"/>
      <c r="C343" s="302"/>
      <c r="D343" s="159"/>
      <c r="E343" s="269"/>
      <c r="F343" s="135" t="s">
        <v>292</v>
      </c>
      <c r="G343" s="135"/>
      <c r="H343" s="129"/>
      <c r="I343" s="129"/>
      <c r="J343" s="129"/>
      <c r="K343" s="129"/>
      <c r="L343" s="129"/>
      <c r="M343" s="129"/>
      <c r="N343" s="129"/>
      <c r="O343" s="104" t="s">
        <v>293</v>
      </c>
      <c r="P343" s="122" t="s">
        <v>107</v>
      </c>
      <c r="Q343" s="122" t="s">
        <v>110</v>
      </c>
      <c r="R343" s="205" t="n">
        <f aca="false">R344</f>
        <v>1500</v>
      </c>
      <c r="S343" s="129"/>
    </row>
    <row r="344" s="300" customFormat="true" ht="43.5" hidden="false" customHeight="true" outlineLevel="0" collapsed="false">
      <c r="A344" s="297"/>
      <c r="B344" s="301"/>
      <c r="C344" s="302"/>
      <c r="D344" s="159"/>
      <c r="E344" s="269"/>
      <c r="F344" s="303" t="s">
        <v>294</v>
      </c>
      <c r="G344" s="303"/>
      <c r="H344" s="123"/>
      <c r="I344" s="123"/>
      <c r="J344" s="123"/>
      <c r="K344" s="123"/>
      <c r="L344" s="123"/>
      <c r="M344" s="123"/>
      <c r="N344" s="123"/>
      <c r="O344" s="122" t="s">
        <v>293</v>
      </c>
      <c r="P344" s="122" t="s">
        <v>295</v>
      </c>
      <c r="Q344" s="122" t="s">
        <v>110</v>
      </c>
      <c r="R344" s="123" t="n">
        <f aca="false">R345</f>
        <v>1500</v>
      </c>
      <c r="S344" s="129"/>
    </row>
    <row r="345" s="300" customFormat="true" ht="32.25" hidden="false" customHeight="true" outlineLevel="0" collapsed="false">
      <c r="A345" s="297"/>
      <c r="B345" s="301"/>
      <c r="C345" s="302"/>
      <c r="D345" s="159"/>
      <c r="E345" s="269"/>
      <c r="F345" s="259" t="s">
        <v>120</v>
      </c>
      <c r="G345" s="259"/>
      <c r="H345" s="123"/>
      <c r="I345" s="123"/>
      <c r="J345" s="123"/>
      <c r="K345" s="123"/>
      <c r="L345" s="123"/>
      <c r="M345" s="123"/>
      <c r="N345" s="123"/>
      <c r="O345" s="122" t="s">
        <v>293</v>
      </c>
      <c r="P345" s="122" t="s">
        <v>471</v>
      </c>
      <c r="Q345" s="122" t="s">
        <v>121</v>
      </c>
      <c r="R345" s="123" t="n">
        <v>1500</v>
      </c>
      <c r="S345" s="129"/>
    </row>
    <row r="346" s="300" customFormat="true" ht="24" hidden="false" customHeight="true" outlineLevel="0" collapsed="false">
      <c r="A346" s="297"/>
      <c r="B346" s="301"/>
      <c r="C346" s="302"/>
      <c r="D346" s="159"/>
      <c r="E346" s="269"/>
      <c r="F346" s="135" t="s">
        <v>296</v>
      </c>
      <c r="G346" s="135"/>
      <c r="H346" s="123"/>
      <c r="I346" s="123"/>
      <c r="J346" s="123"/>
      <c r="K346" s="123"/>
      <c r="L346" s="123"/>
      <c r="M346" s="123"/>
      <c r="N346" s="123"/>
      <c r="O346" s="122" t="s">
        <v>297</v>
      </c>
      <c r="P346" s="122" t="s">
        <v>107</v>
      </c>
      <c r="Q346" s="122" t="s">
        <v>110</v>
      </c>
      <c r="R346" s="123" t="n">
        <f aca="false">R347</f>
        <v>6400</v>
      </c>
      <c r="S346" s="129"/>
    </row>
    <row r="347" s="300" customFormat="true" ht="32.25" hidden="false" customHeight="true" outlineLevel="0" collapsed="false">
      <c r="A347" s="297"/>
      <c r="B347" s="301"/>
      <c r="C347" s="302"/>
      <c r="D347" s="159"/>
      <c r="E347" s="269"/>
      <c r="F347" s="135" t="s">
        <v>213</v>
      </c>
      <c r="G347" s="135"/>
      <c r="H347" s="123"/>
      <c r="I347" s="123"/>
      <c r="J347" s="123"/>
      <c r="K347" s="123"/>
      <c r="L347" s="123"/>
      <c r="M347" s="123"/>
      <c r="N347" s="123"/>
      <c r="O347" s="122" t="s">
        <v>297</v>
      </c>
      <c r="P347" s="122" t="s">
        <v>214</v>
      </c>
      <c r="Q347" s="122" t="s">
        <v>110</v>
      </c>
      <c r="R347" s="123" t="n">
        <f aca="false">R348</f>
        <v>6400</v>
      </c>
      <c r="S347" s="129"/>
    </row>
    <row r="348" s="300" customFormat="true" ht="67.5" hidden="false" customHeight="true" outlineLevel="0" collapsed="false">
      <c r="A348" s="297"/>
      <c r="B348" s="301"/>
      <c r="C348" s="302"/>
      <c r="D348" s="159"/>
      <c r="E348" s="269"/>
      <c r="F348" s="135" t="s">
        <v>21</v>
      </c>
      <c r="G348" s="135"/>
      <c r="H348" s="123"/>
      <c r="I348" s="123"/>
      <c r="J348" s="123"/>
      <c r="K348" s="123"/>
      <c r="L348" s="123"/>
      <c r="M348" s="123"/>
      <c r="N348" s="123"/>
      <c r="O348" s="122" t="s">
        <v>297</v>
      </c>
      <c r="P348" s="122" t="s">
        <v>22</v>
      </c>
      <c r="Q348" s="122" t="s">
        <v>110</v>
      </c>
      <c r="R348" s="123" t="n">
        <f aca="false">R349</f>
        <v>6400</v>
      </c>
      <c r="S348" s="129"/>
    </row>
    <row r="349" s="300" customFormat="true" ht="26.25" hidden="false" customHeight="true" outlineLevel="0" collapsed="false">
      <c r="A349" s="297"/>
      <c r="B349" s="301"/>
      <c r="C349" s="302"/>
      <c r="D349" s="159"/>
      <c r="E349" s="269"/>
      <c r="F349" s="259" t="s">
        <v>298</v>
      </c>
      <c r="G349" s="259"/>
      <c r="H349" s="123"/>
      <c r="I349" s="123"/>
      <c r="J349" s="123"/>
      <c r="K349" s="123"/>
      <c r="L349" s="123"/>
      <c r="M349" s="123"/>
      <c r="N349" s="123"/>
      <c r="O349" s="122" t="s">
        <v>297</v>
      </c>
      <c r="P349" s="122" t="s">
        <v>22</v>
      </c>
      <c r="Q349" s="122" t="s">
        <v>226</v>
      </c>
      <c r="R349" s="123" t="n">
        <v>6400</v>
      </c>
      <c r="S349" s="129"/>
    </row>
    <row r="350" s="300" customFormat="true" ht="32.25" hidden="false" customHeight="true" outlineLevel="0" collapsed="false">
      <c r="A350" s="297"/>
      <c r="B350" s="301"/>
      <c r="C350" s="302"/>
      <c r="D350" s="159"/>
      <c r="E350" s="269"/>
      <c r="F350" s="161" t="s">
        <v>472</v>
      </c>
      <c r="G350" s="161"/>
      <c r="H350" s="123"/>
      <c r="I350" s="123"/>
      <c r="J350" s="123"/>
      <c r="K350" s="123"/>
      <c r="L350" s="123"/>
      <c r="M350" s="123"/>
      <c r="N350" s="123"/>
      <c r="O350" s="104" t="s">
        <v>291</v>
      </c>
      <c r="P350" s="122"/>
      <c r="Q350" s="122"/>
      <c r="R350" s="105" t="n">
        <f aca="false">R344+R347</f>
        <v>7900</v>
      </c>
      <c r="S350" s="129"/>
    </row>
    <row r="351" s="300" customFormat="true" ht="32.25" hidden="false" customHeight="true" outlineLevel="0" collapsed="false">
      <c r="A351" s="297"/>
      <c r="B351" s="301"/>
      <c r="C351" s="302"/>
      <c r="D351" s="159"/>
      <c r="E351" s="269"/>
      <c r="F351" s="161" t="s">
        <v>393</v>
      </c>
      <c r="G351" s="161"/>
      <c r="H351" s="123"/>
      <c r="I351" s="123"/>
      <c r="J351" s="123"/>
      <c r="K351" s="123"/>
      <c r="L351" s="123"/>
      <c r="M351" s="123"/>
      <c r="N351" s="123"/>
      <c r="O351" s="104"/>
      <c r="P351" s="122"/>
      <c r="Q351" s="122"/>
      <c r="R351" s="105"/>
      <c r="S351" s="129"/>
    </row>
    <row r="352" s="300" customFormat="true" ht="32.25" hidden="false" customHeight="true" outlineLevel="0" collapsed="false">
      <c r="A352" s="297"/>
      <c r="B352" s="301"/>
      <c r="C352" s="302"/>
      <c r="D352" s="159"/>
      <c r="E352" s="269"/>
      <c r="F352" s="135" t="s">
        <v>395</v>
      </c>
      <c r="G352" s="135"/>
      <c r="H352" s="123"/>
      <c r="I352" s="123"/>
      <c r="J352" s="123"/>
      <c r="K352" s="123"/>
      <c r="L352" s="123"/>
      <c r="M352" s="123"/>
      <c r="N352" s="123"/>
      <c r="O352" s="122" t="s">
        <v>396</v>
      </c>
      <c r="P352" s="122" t="s">
        <v>107</v>
      </c>
      <c r="Q352" s="122" t="s">
        <v>110</v>
      </c>
      <c r="R352" s="118" t="n">
        <f aca="false">R355</f>
        <v>1000</v>
      </c>
      <c r="S352" s="129"/>
    </row>
    <row r="353" s="300" customFormat="true" ht="39" hidden="false" customHeight="true" outlineLevel="0" collapsed="false">
      <c r="A353" s="297"/>
      <c r="B353" s="301"/>
      <c r="C353" s="302"/>
      <c r="D353" s="159"/>
      <c r="E353" s="269"/>
      <c r="F353" s="135" t="s">
        <v>397</v>
      </c>
      <c r="G353" s="135"/>
      <c r="H353" s="123"/>
      <c r="I353" s="123"/>
      <c r="J353" s="123"/>
      <c r="K353" s="123"/>
      <c r="L353" s="123"/>
      <c r="M353" s="123"/>
      <c r="N353" s="123"/>
      <c r="O353" s="122" t="s">
        <v>396</v>
      </c>
      <c r="P353" s="122" t="s">
        <v>398</v>
      </c>
      <c r="Q353" s="122" t="s">
        <v>110</v>
      </c>
      <c r="R353" s="118" t="n">
        <f aca="false">R354</f>
        <v>1000</v>
      </c>
      <c r="S353" s="129"/>
    </row>
    <row r="354" s="300" customFormat="true" ht="32.25" hidden="false" customHeight="true" outlineLevel="0" collapsed="false">
      <c r="A354" s="297"/>
      <c r="B354" s="301"/>
      <c r="C354" s="302"/>
      <c r="D354" s="159"/>
      <c r="E354" s="269"/>
      <c r="F354" s="135" t="s">
        <v>313</v>
      </c>
      <c r="G354" s="135"/>
      <c r="H354" s="123"/>
      <c r="I354" s="123"/>
      <c r="J354" s="123"/>
      <c r="K354" s="123"/>
      <c r="L354" s="123"/>
      <c r="M354" s="123"/>
      <c r="N354" s="123"/>
      <c r="O354" s="122" t="s">
        <v>396</v>
      </c>
      <c r="P354" s="122" t="s">
        <v>399</v>
      </c>
      <c r="Q354" s="122" t="s">
        <v>110</v>
      </c>
      <c r="R354" s="118" t="n">
        <f aca="false">R355</f>
        <v>1000</v>
      </c>
      <c r="S354" s="129"/>
    </row>
    <row r="355" s="300" customFormat="true" ht="65.25" hidden="false" customHeight="true" outlineLevel="0" collapsed="false">
      <c r="A355" s="297"/>
      <c r="B355" s="301"/>
      <c r="C355" s="302"/>
      <c r="D355" s="159"/>
      <c r="E355" s="269"/>
      <c r="F355" s="111" t="s">
        <v>53</v>
      </c>
      <c r="G355" s="111"/>
      <c r="H355" s="123"/>
      <c r="I355" s="123"/>
      <c r="J355" s="123"/>
      <c r="K355" s="123"/>
      <c r="L355" s="123"/>
      <c r="M355" s="123"/>
      <c r="N355" s="123"/>
      <c r="O355" s="122" t="s">
        <v>396</v>
      </c>
      <c r="P355" s="122" t="s">
        <v>399</v>
      </c>
      <c r="Q355" s="122" t="s">
        <v>315</v>
      </c>
      <c r="R355" s="118" t="n">
        <f aca="false">R357</f>
        <v>1000</v>
      </c>
      <c r="S355" s="129"/>
    </row>
    <row r="356" s="300" customFormat="true" ht="23.25" hidden="false" customHeight="true" outlineLevel="0" collapsed="false">
      <c r="A356" s="297"/>
      <c r="B356" s="301"/>
      <c r="C356" s="302"/>
      <c r="D356" s="159"/>
      <c r="E356" s="269"/>
      <c r="F356" s="267" t="s">
        <v>57</v>
      </c>
      <c r="G356" s="267"/>
      <c r="H356" s="123"/>
      <c r="I356" s="123"/>
      <c r="J356" s="123"/>
      <c r="K356" s="123"/>
      <c r="L356" s="123"/>
      <c r="M356" s="123"/>
      <c r="N356" s="123"/>
      <c r="O356" s="122" t="s">
        <v>396</v>
      </c>
      <c r="P356" s="122" t="s">
        <v>399</v>
      </c>
      <c r="Q356" s="122" t="s">
        <v>400</v>
      </c>
      <c r="R356" s="118" t="n">
        <f aca="false">R357</f>
        <v>1000</v>
      </c>
      <c r="S356" s="129"/>
    </row>
    <row r="357" s="300" customFormat="true" ht="65.25" hidden="false" customHeight="true" outlineLevel="0" collapsed="false">
      <c r="A357" s="297"/>
      <c r="B357" s="301"/>
      <c r="C357" s="302"/>
      <c r="D357" s="159"/>
      <c r="E357" s="269"/>
      <c r="F357" s="267" t="s">
        <v>58</v>
      </c>
      <c r="G357" s="267"/>
      <c r="H357" s="123"/>
      <c r="I357" s="123"/>
      <c r="J357" s="123"/>
      <c r="K357" s="123"/>
      <c r="L357" s="123"/>
      <c r="M357" s="123"/>
      <c r="N357" s="123"/>
      <c r="O357" s="122" t="s">
        <v>396</v>
      </c>
      <c r="P357" s="122" t="s">
        <v>399</v>
      </c>
      <c r="Q357" s="122" t="s">
        <v>401</v>
      </c>
      <c r="R357" s="118" t="n">
        <v>1000</v>
      </c>
      <c r="S357" s="129"/>
    </row>
    <row r="358" s="300" customFormat="true" ht="32.25" hidden="false" customHeight="true" outlineLevel="0" collapsed="false">
      <c r="A358" s="297"/>
      <c r="B358" s="301"/>
      <c r="C358" s="302"/>
      <c r="D358" s="159"/>
      <c r="E358" s="269"/>
      <c r="F358" s="161" t="s">
        <v>473</v>
      </c>
      <c r="G358" s="161"/>
      <c r="H358" s="129"/>
      <c r="I358" s="129"/>
      <c r="J358" s="129"/>
      <c r="K358" s="129"/>
      <c r="L358" s="129"/>
      <c r="M358" s="129"/>
      <c r="N358" s="129"/>
      <c r="O358" s="104" t="s">
        <v>394</v>
      </c>
      <c r="P358" s="122"/>
      <c r="Q358" s="122"/>
      <c r="R358" s="205" t="n">
        <f aca="false">R352</f>
        <v>1000</v>
      </c>
      <c r="S358" s="129"/>
    </row>
    <row r="359" s="300" customFormat="true" ht="65.25" hidden="false" customHeight="true" outlineLevel="0" collapsed="false">
      <c r="A359" s="297"/>
      <c r="B359" s="301"/>
      <c r="C359" s="302"/>
      <c r="D359" s="159"/>
      <c r="E359" s="269"/>
      <c r="F359" s="257" t="s">
        <v>300</v>
      </c>
      <c r="G359" s="257"/>
      <c r="H359" s="129" t="e">
        <f aca="false">H363+#REF!+#REF!+#REF!</f>
        <v>#REF!</v>
      </c>
      <c r="I359" s="129" t="e">
        <f aca="false">I363+#REF!+#REF!+#REF!</f>
        <v>#REF!</v>
      </c>
      <c r="J359" s="129" t="e">
        <f aca="false">J363+#REF!+#REF!+#REF!</f>
        <v>#REF!</v>
      </c>
      <c r="K359" s="129" t="e">
        <f aca="false">K363+#REF!+#REF!+#REF!</f>
        <v>#REF!</v>
      </c>
      <c r="L359" s="129" t="e">
        <f aca="false">L363+#REF!+#REF!+#REF!</f>
        <v>#REF!</v>
      </c>
      <c r="M359" s="129" t="e">
        <f aca="false">M363+#REF!+#REF!+#REF!</f>
        <v>#REF!</v>
      </c>
      <c r="N359" s="129" t="e">
        <f aca="false">N363+#REF!+#REF!+#REF!</f>
        <v>#REF!</v>
      </c>
      <c r="O359" s="104"/>
      <c r="P359" s="122"/>
      <c r="Q359" s="122"/>
      <c r="R359" s="129"/>
      <c r="S359" s="129"/>
    </row>
    <row r="360" s="300" customFormat="true" ht="48" hidden="false" customHeight="true" outlineLevel="0" collapsed="false">
      <c r="A360" s="297"/>
      <c r="B360" s="301"/>
      <c r="C360" s="302"/>
      <c r="D360" s="159"/>
      <c r="E360" s="269"/>
      <c r="F360" s="135" t="s">
        <v>302</v>
      </c>
      <c r="G360" s="135"/>
      <c r="H360" s="129"/>
      <c r="I360" s="129"/>
      <c r="J360" s="129"/>
      <c r="K360" s="129"/>
      <c r="L360" s="129"/>
      <c r="M360" s="129"/>
      <c r="N360" s="129"/>
      <c r="O360" s="122" t="s">
        <v>303</v>
      </c>
      <c r="P360" s="122" t="s">
        <v>107</v>
      </c>
      <c r="Q360" s="122" t="s">
        <v>110</v>
      </c>
      <c r="R360" s="123" t="n">
        <v>650</v>
      </c>
      <c r="S360" s="129"/>
    </row>
    <row r="361" s="300" customFormat="true" ht="32.25" hidden="false" customHeight="true" outlineLevel="0" collapsed="false">
      <c r="A361" s="297"/>
      <c r="B361" s="301"/>
      <c r="C361" s="302"/>
      <c r="D361" s="159"/>
      <c r="E361" s="269"/>
      <c r="F361" s="259" t="s">
        <v>304</v>
      </c>
      <c r="G361" s="259"/>
      <c r="H361" s="123"/>
      <c r="I361" s="123"/>
      <c r="J361" s="123"/>
      <c r="K361" s="123"/>
      <c r="L361" s="123"/>
      <c r="M361" s="123"/>
      <c r="N361" s="123"/>
      <c r="O361" s="122" t="s">
        <v>303</v>
      </c>
      <c r="P361" s="122" t="s">
        <v>305</v>
      </c>
      <c r="Q361" s="122" t="s">
        <v>110</v>
      </c>
      <c r="R361" s="123" t="n">
        <f aca="false">R363</f>
        <v>650</v>
      </c>
      <c r="S361" s="129"/>
    </row>
    <row r="362" s="300" customFormat="true" ht="32.25" hidden="false" customHeight="true" outlineLevel="0" collapsed="false">
      <c r="A362" s="297"/>
      <c r="B362" s="301"/>
      <c r="C362" s="302"/>
      <c r="D362" s="159"/>
      <c r="E362" s="269"/>
      <c r="F362" s="259" t="s">
        <v>306</v>
      </c>
      <c r="G362" s="259"/>
      <c r="H362" s="123"/>
      <c r="I362" s="123"/>
      <c r="J362" s="123"/>
      <c r="K362" s="123"/>
      <c r="L362" s="123"/>
      <c r="M362" s="123"/>
      <c r="N362" s="123"/>
      <c r="O362" s="122" t="s">
        <v>303</v>
      </c>
      <c r="P362" s="122" t="s">
        <v>307</v>
      </c>
      <c r="Q362" s="122" t="s">
        <v>110</v>
      </c>
      <c r="R362" s="123" t="n">
        <f aca="false">R363</f>
        <v>650</v>
      </c>
      <c r="S362" s="129"/>
    </row>
    <row r="363" s="300" customFormat="true" ht="23.25" hidden="false" customHeight="true" outlineLevel="0" collapsed="false">
      <c r="A363" s="297"/>
      <c r="B363" s="301"/>
      <c r="C363" s="302"/>
      <c r="D363" s="159"/>
      <c r="E363" s="269"/>
      <c r="F363" s="259" t="s">
        <v>150</v>
      </c>
      <c r="G363" s="259"/>
      <c r="H363" s="123" t="n">
        <v>23726</v>
      </c>
      <c r="I363" s="123"/>
      <c r="J363" s="123"/>
      <c r="K363" s="123" t="n">
        <v>-19531</v>
      </c>
      <c r="L363" s="123"/>
      <c r="M363" s="123" t="n">
        <f aca="false">H363+I363+J363+K363+L363</f>
        <v>4195</v>
      </c>
      <c r="N363" s="123" t="n">
        <f aca="false">M363-H363</f>
        <v>-19531</v>
      </c>
      <c r="O363" s="122" t="s">
        <v>303</v>
      </c>
      <c r="P363" s="122" t="s">
        <v>307</v>
      </c>
      <c r="Q363" s="122" t="s">
        <v>231</v>
      </c>
      <c r="R363" s="118" t="n">
        <v>650</v>
      </c>
      <c r="S363" s="129"/>
    </row>
    <row r="364" s="300" customFormat="true" ht="47.25" hidden="false" customHeight="true" outlineLevel="0" collapsed="false">
      <c r="A364" s="297"/>
      <c r="B364" s="301"/>
      <c r="C364" s="302"/>
      <c r="D364" s="159"/>
      <c r="E364" s="269"/>
      <c r="F364" s="161" t="s">
        <v>474</v>
      </c>
      <c r="G364" s="161"/>
      <c r="H364" s="129"/>
      <c r="I364" s="129"/>
      <c r="J364" s="129"/>
      <c r="K364" s="129"/>
      <c r="L364" s="129"/>
      <c r="M364" s="129"/>
      <c r="N364" s="129"/>
      <c r="O364" s="104" t="s">
        <v>301</v>
      </c>
      <c r="P364" s="122"/>
      <c r="Q364" s="122"/>
      <c r="R364" s="205" t="n">
        <v>650</v>
      </c>
      <c r="S364" s="129"/>
    </row>
    <row r="365" s="62" customFormat="true" ht="26.25" hidden="false" customHeight="true" outlineLevel="0" collapsed="false">
      <c r="A365" s="223" t="n">
        <v>3004</v>
      </c>
      <c r="B365" s="165" t="s">
        <v>475</v>
      </c>
      <c r="C365" s="165"/>
      <c r="D365" s="304"/>
      <c r="E365" s="305"/>
      <c r="F365" s="257" t="s">
        <v>402</v>
      </c>
      <c r="G365" s="257"/>
      <c r="H365" s="129" t="e">
        <f aca="false">H90+#REF!+#REF!+H115+H183+#REF!+H282+H321+H322+H341+#REF!</f>
        <v>#REF!</v>
      </c>
      <c r="I365" s="129" t="e">
        <f aca="false">I90+#REF!+#REF!+I115+I183+#REF!+I282+I321+I322+I341+#REF!</f>
        <v>#REF!</v>
      </c>
      <c r="J365" s="129" t="e">
        <f aca="false">J90+#REF!+#REF!+J115+J183+#REF!+J282+J321+J322+J341+#REF!</f>
        <v>#REF!</v>
      </c>
      <c r="K365" s="129" t="e">
        <f aca="false">K90+#REF!+#REF!+K115+K183+#REF!+K282+K321+K322+K341+#REF!</f>
        <v>#REF!</v>
      </c>
      <c r="L365" s="129" t="e">
        <f aca="false">L90+#REF!+#REF!+L115+L183+#REF!+L282+L321+L322+L341+#REF!</f>
        <v>#REF!</v>
      </c>
      <c r="M365" s="129" t="e">
        <f aca="false">M90+#REF!+#REF!+M115+M183+#REF!+M282+M321+M322+M341+#REF!</f>
        <v>#REF!</v>
      </c>
      <c r="N365" s="129" t="e">
        <f aca="false">N90+#REF!+#REF!+N115+N183+#REF!+N282+N321+N322+N341+#REF!</f>
        <v>#REF!</v>
      </c>
      <c r="O365" s="77"/>
      <c r="P365" s="77"/>
      <c r="Q365" s="77"/>
      <c r="R365" s="129" t="n">
        <f aca="false">R90+R115+R183+R282+R321+R322+R341+R96+R350+R358+R364</f>
        <v>394681.77</v>
      </c>
      <c r="S365" s="129" t="n">
        <f aca="false">S90+S115+S183+S282+S321+S322+S341</f>
        <v>110749.77</v>
      </c>
    </row>
    <row r="366" s="62" customFormat="true" ht="12.75" hidden="true" customHeight="true" outlineLevel="0" collapsed="false">
      <c r="A366" s="241"/>
      <c r="C366" s="61"/>
      <c r="D366" s="241"/>
      <c r="E366" s="241"/>
      <c r="F366" s="102" t="s">
        <v>476</v>
      </c>
      <c r="G366" s="102"/>
      <c r="H366" s="306"/>
      <c r="I366" s="106"/>
      <c r="J366" s="106"/>
      <c r="K366" s="106"/>
      <c r="L366" s="106"/>
      <c r="M366" s="106"/>
      <c r="N366" s="106"/>
      <c r="O366" s="77"/>
      <c r="P366" s="77"/>
      <c r="Q366" s="77"/>
      <c r="R366" s="105" t="n">
        <f aca="false">R12-R365</f>
        <v>-82228.6500000001</v>
      </c>
      <c r="S366" s="146"/>
    </row>
    <row r="367" s="62" customFormat="true" ht="15.75" hidden="false" customHeight="true" outlineLevel="0" collapsed="false">
      <c r="A367" s="241"/>
      <c r="C367" s="61"/>
      <c r="D367" s="241"/>
      <c r="E367" s="241"/>
      <c r="F367" s="115" t="s">
        <v>403</v>
      </c>
      <c r="G367" s="115"/>
      <c r="H367" s="307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226"/>
    </row>
    <row r="368" s="62" customFormat="true" ht="15.75" hidden="false" customHeight="false" outlineLevel="0" collapsed="false">
      <c r="A368" s="241"/>
      <c r="C368" s="61"/>
      <c r="D368" s="241"/>
      <c r="E368" s="241"/>
      <c r="F368" s="115" t="s">
        <v>62</v>
      </c>
      <c r="G368" s="115"/>
      <c r="H368" s="307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</row>
    <row r="369" s="62" customFormat="true" ht="15.75" hidden="false" customHeight="false" outlineLevel="0" collapsed="false">
      <c r="A369" s="241"/>
      <c r="C369" s="61"/>
      <c r="D369" s="241"/>
      <c r="E369" s="241"/>
      <c r="F369" s="115" t="s">
        <v>477</v>
      </c>
      <c r="G369" s="115"/>
      <c r="H369" s="307"/>
      <c r="I369" s="115"/>
      <c r="J369" s="115"/>
      <c r="K369" s="115"/>
      <c r="L369" s="115"/>
      <c r="M369" s="115"/>
      <c r="N369" s="115"/>
      <c r="O369" s="115"/>
      <c r="P369" s="115"/>
      <c r="Q369" s="115"/>
      <c r="R369" s="115"/>
    </row>
    <row r="370" s="62" customFormat="true" ht="30.75" hidden="false" customHeight="true" outlineLevel="0" collapsed="false">
      <c r="A370" s="241"/>
      <c r="C370" s="61"/>
      <c r="D370" s="241"/>
      <c r="E370" s="241"/>
    </row>
    <row r="371" s="62" customFormat="true" ht="15.75" hidden="false" customHeight="false" outlineLevel="0" collapsed="false">
      <c r="A371" s="241"/>
      <c r="C371" s="61"/>
      <c r="D371" s="241"/>
      <c r="E371" s="241"/>
      <c r="F371" s="115"/>
      <c r="G371" s="115"/>
      <c r="H371" s="307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</row>
    <row r="372" s="62" customFormat="true" ht="15.75" hidden="false" customHeight="false" outlineLevel="0" collapsed="false">
      <c r="A372" s="241"/>
      <c r="C372" s="61"/>
      <c r="D372" s="241"/>
      <c r="E372" s="241"/>
      <c r="F372" s="115"/>
      <c r="G372" s="115"/>
      <c r="H372" s="307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</row>
    <row r="373" customFormat="false" ht="15.75" hidden="false" customHeight="false" outlineLevel="0" collapsed="false">
      <c r="F373" s="115"/>
      <c r="G373" s="115"/>
      <c r="H373" s="247"/>
      <c r="I373" s="71"/>
      <c r="J373" s="71"/>
      <c r="K373" s="71"/>
      <c r="L373" s="71"/>
      <c r="M373" s="71"/>
      <c r="N373" s="71"/>
      <c r="O373" s="71"/>
      <c r="P373" s="71"/>
      <c r="Q373" s="71"/>
      <c r="R373" s="71"/>
    </row>
    <row r="374" customFormat="false" ht="15.75" hidden="false" customHeight="false" outlineLevel="0" collapsed="false">
      <c r="F374" s="115"/>
      <c r="G374" s="115"/>
      <c r="H374" s="247"/>
      <c r="I374" s="71"/>
      <c r="J374" s="71"/>
      <c r="K374" s="71"/>
      <c r="L374" s="71"/>
      <c r="M374" s="71"/>
      <c r="N374" s="71"/>
      <c r="O374" s="71"/>
      <c r="P374" s="71"/>
      <c r="Q374" s="71"/>
      <c r="R374" s="71"/>
    </row>
    <row r="375" customFormat="false" ht="15.75" hidden="false" customHeight="false" outlineLevel="0" collapsed="false">
      <c r="F375" s="115"/>
      <c r="G375" s="115"/>
      <c r="H375" s="247"/>
      <c r="I375" s="71"/>
      <c r="J375" s="71"/>
      <c r="K375" s="71"/>
      <c r="L375" s="71"/>
      <c r="M375" s="71"/>
      <c r="N375" s="71"/>
      <c r="O375" s="71"/>
      <c r="P375" s="71"/>
      <c r="Q375" s="71"/>
      <c r="R375" s="71"/>
    </row>
    <row r="376" customFormat="false" ht="15.75" hidden="false" customHeight="false" outlineLevel="0" collapsed="false">
      <c r="F376" s="115"/>
      <c r="G376" s="115"/>
      <c r="H376" s="247"/>
      <c r="I376" s="71"/>
      <c r="J376" s="71"/>
      <c r="K376" s="71"/>
      <c r="L376" s="71"/>
      <c r="M376" s="71"/>
      <c r="N376" s="71"/>
      <c r="O376" s="71"/>
      <c r="P376" s="71"/>
      <c r="Q376" s="71"/>
      <c r="R376" s="71"/>
    </row>
    <row r="377" customFormat="false" ht="15.75" hidden="false" customHeight="false" outlineLevel="0" collapsed="false">
      <c r="F377" s="115"/>
      <c r="G377" s="115"/>
      <c r="H377" s="247"/>
      <c r="I377" s="71"/>
      <c r="J377" s="71"/>
      <c r="K377" s="71"/>
      <c r="L377" s="71"/>
      <c r="M377" s="71"/>
      <c r="N377" s="71"/>
      <c r="O377" s="71"/>
      <c r="P377" s="71"/>
      <c r="Q377" s="71"/>
      <c r="R377" s="71"/>
    </row>
    <row r="378" customFormat="false" ht="15.75" hidden="false" customHeight="false" outlineLevel="0" collapsed="false">
      <c r="F378" s="115"/>
      <c r="G378" s="115"/>
      <c r="H378" s="247"/>
      <c r="I378" s="71"/>
      <c r="J378" s="71"/>
      <c r="K378" s="71"/>
      <c r="L378" s="71"/>
      <c r="M378" s="71"/>
      <c r="N378" s="71"/>
      <c r="O378" s="71"/>
      <c r="P378" s="71"/>
      <c r="Q378" s="71"/>
      <c r="R378" s="71"/>
    </row>
    <row r="379" customFormat="false" ht="15.75" hidden="false" customHeight="false" outlineLevel="0" collapsed="false">
      <c r="F379" s="115"/>
      <c r="G379" s="115"/>
      <c r="H379" s="247"/>
      <c r="I379" s="71"/>
      <c r="J379" s="71"/>
      <c r="K379" s="71"/>
      <c r="L379" s="71"/>
      <c r="M379" s="71"/>
      <c r="N379" s="71"/>
      <c r="O379" s="71"/>
      <c r="P379" s="71"/>
      <c r="Q379" s="71"/>
      <c r="R379" s="71"/>
    </row>
    <row r="380" customFormat="false" ht="15.75" hidden="false" customHeight="false" outlineLevel="0" collapsed="false">
      <c r="F380" s="115"/>
      <c r="G380" s="115"/>
      <c r="H380" s="247"/>
      <c r="I380" s="71"/>
      <c r="J380" s="71"/>
      <c r="K380" s="71"/>
      <c r="L380" s="71"/>
      <c r="M380" s="71"/>
      <c r="N380" s="71"/>
      <c r="O380" s="71"/>
      <c r="P380" s="71"/>
      <c r="Q380" s="71"/>
      <c r="R380" s="71"/>
    </row>
    <row r="381" customFormat="false" ht="15.75" hidden="false" customHeight="false" outlineLevel="0" collapsed="false">
      <c r="F381" s="115"/>
      <c r="G381" s="115"/>
      <c r="H381" s="247"/>
      <c r="I381" s="71"/>
      <c r="J381" s="71"/>
      <c r="K381" s="71"/>
      <c r="L381" s="71"/>
      <c r="M381" s="71"/>
      <c r="N381" s="71"/>
      <c r="O381" s="71"/>
      <c r="P381" s="71"/>
      <c r="Q381" s="71"/>
      <c r="R381" s="71"/>
    </row>
    <row r="382" customFormat="false" ht="15.75" hidden="false" customHeight="false" outlineLevel="0" collapsed="false">
      <c r="F382" s="115"/>
      <c r="G382" s="115"/>
      <c r="H382" s="247"/>
      <c r="I382" s="71"/>
      <c r="J382" s="71"/>
      <c r="K382" s="71"/>
      <c r="L382" s="71"/>
      <c r="M382" s="71"/>
      <c r="N382" s="71"/>
      <c r="O382" s="71"/>
      <c r="P382" s="71"/>
      <c r="Q382" s="71"/>
      <c r="R382" s="71"/>
    </row>
    <row r="383" customFormat="false" ht="15.75" hidden="false" customHeight="false" outlineLevel="0" collapsed="false">
      <c r="F383" s="115"/>
      <c r="G383" s="115"/>
      <c r="H383" s="247"/>
      <c r="I383" s="71"/>
      <c r="J383" s="71"/>
      <c r="K383" s="71"/>
      <c r="L383" s="71"/>
      <c r="M383" s="71"/>
      <c r="N383" s="71"/>
      <c r="O383" s="71"/>
      <c r="P383" s="71"/>
      <c r="Q383" s="71"/>
      <c r="R383" s="71"/>
    </row>
    <row r="384" customFormat="false" ht="15.75" hidden="false" customHeight="false" outlineLevel="0" collapsed="false">
      <c r="F384" s="115"/>
      <c r="G384" s="115"/>
      <c r="H384" s="247"/>
      <c r="I384" s="71"/>
      <c r="J384" s="71"/>
      <c r="K384" s="71"/>
      <c r="L384" s="71"/>
      <c r="M384" s="71"/>
      <c r="N384" s="71"/>
      <c r="O384" s="71"/>
      <c r="P384" s="71"/>
      <c r="Q384" s="71"/>
      <c r="R384" s="71"/>
    </row>
    <row r="385" customFormat="false" ht="15.75" hidden="false" customHeight="false" outlineLevel="0" collapsed="false">
      <c r="F385" s="115"/>
      <c r="G385" s="115"/>
      <c r="H385" s="247"/>
      <c r="I385" s="71"/>
      <c r="J385" s="71"/>
      <c r="K385" s="71"/>
      <c r="L385" s="71"/>
      <c r="M385" s="71"/>
      <c r="N385" s="71"/>
      <c r="O385" s="71"/>
      <c r="P385" s="71"/>
      <c r="Q385" s="71"/>
      <c r="R385" s="71"/>
    </row>
    <row r="386" customFormat="false" ht="15.75" hidden="false" customHeight="false" outlineLevel="0" collapsed="false">
      <c r="F386" s="115"/>
      <c r="G386" s="115"/>
      <c r="H386" s="247"/>
      <c r="I386" s="71"/>
      <c r="J386" s="71"/>
      <c r="K386" s="71"/>
      <c r="L386" s="71"/>
      <c r="M386" s="71"/>
      <c r="N386" s="71"/>
      <c r="O386" s="71"/>
      <c r="P386" s="71"/>
      <c r="Q386" s="71"/>
      <c r="R386" s="71"/>
    </row>
    <row r="387" customFormat="false" ht="15.75" hidden="false" customHeight="false" outlineLevel="0" collapsed="false">
      <c r="F387" s="115"/>
      <c r="G387" s="115"/>
      <c r="H387" s="247"/>
      <c r="I387" s="71"/>
      <c r="J387" s="71"/>
      <c r="K387" s="71"/>
      <c r="L387" s="71"/>
      <c r="M387" s="71"/>
      <c r="N387" s="71"/>
      <c r="O387" s="71"/>
      <c r="P387" s="71"/>
      <c r="Q387" s="71"/>
      <c r="R387" s="71"/>
    </row>
    <row r="388" customFormat="false" ht="15.75" hidden="false" customHeight="false" outlineLevel="0" collapsed="false">
      <c r="F388" s="115"/>
      <c r="G388" s="115"/>
      <c r="H388" s="247"/>
      <c r="I388" s="71"/>
      <c r="J388" s="71"/>
      <c r="K388" s="71"/>
      <c r="L388" s="71"/>
      <c r="M388" s="71"/>
      <c r="N388" s="71"/>
      <c r="O388" s="71"/>
      <c r="P388" s="71"/>
      <c r="Q388" s="71"/>
      <c r="R388" s="71"/>
    </row>
    <row r="389" customFormat="false" ht="15.75" hidden="false" customHeight="false" outlineLevel="0" collapsed="false">
      <c r="F389" s="115"/>
      <c r="G389" s="115"/>
      <c r="H389" s="247"/>
      <c r="I389" s="71"/>
      <c r="J389" s="71"/>
      <c r="K389" s="71"/>
      <c r="L389" s="71"/>
      <c r="M389" s="71"/>
      <c r="N389" s="71"/>
      <c r="O389" s="71"/>
      <c r="P389" s="71"/>
      <c r="Q389" s="71"/>
      <c r="R389" s="71"/>
    </row>
    <row r="390" customFormat="false" ht="15.75" hidden="false" customHeight="false" outlineLevel="0" collapsed="false">
      <c r="F390" s="115"/>
      <c r="G390" s="115"/>
      <c r="H390" s="247"/>
      <c r="I390" s="71"/>
      <c r="J390" s="71"/>
      <c r="K390" s="71"/>
      <c r="L390" s="71"/>
      <c r="M390" s="71"/>
      <c r="N390" s="71"/>
      <c r="O390" s="71"/>
      <c r="P390" s="71"/>
      <c r="Q390" s="71"/>
      <c r="R390" s="71"/>
    </row>
    <row r="391" customFormat="false" ht="15.75" hidden="false" customHeight="false" outlineLevel="0" collapsed="false">
      <c r="F391" s="115"/>
      <c r="G391" s="115"/>
      <c r="H391" s="247"/>
      <c r="I391" s="71"/>
      <c r="J391" s="71"/>
      <c r="K391" s="71"/>
      <c r="L391" s="71"/>
      <c r="M391" s="71"/>
      <c r="N391" s="71"/>
      <c r="O391" s="71"/>
      <c r="P391" s="71"/>
      <c r="Q391" s="71"/>
      <c r="R391" s="71"/>
    </row>
    <row r="392" customFormat="false" ht="15.75" hidden="false" customHeight="false" outlineLevel="0" collapsed="false">
      <c r="F392" s="115"/>
      <c r="G392" s="115"/>
      <c r="H392" s="247"/>
      <c r="I392" s="71"/>
      <c r="J392" s="71"/>
      <c r="K392" s="71"/>
      <c r="L392" s="71"/>
      <c r="M392" s="71"/>
      <c r="N392" s="71"/>
      <c r="O392" s="71"/>
      <c r="P392" s="71"/>
      <c r="Q392" s="71"/>
      <c r="R392" s="71"/>
    </row>
    <row r="393" customFormat="false" ht="15.75" hidden="false" customHeight="false" outlineLevel="0" collapsed="false">
      <c r="F393" s="115"/>
      <c r="G393" s="115"/>
      <c r="H393" s="247"/>
      <c r="I393" s="71"/>
      <c r="J393" s="71"/>
      <c r="K393" s="71"/>
      <c r="L393" s="71"/>
      <c r="M393" s="71"/>
      <c r="N393" s="71"/>
      <c r="O393" s="71"/>
      <c r="P393" s="71"/>
      <c r="Q393" s="71"/>
      <c r="R393" s="71"/>
    </row>
    <row r="394" customFormat="false" ht="15.75" hidden="false" customHeight="false" outlineLevel="0" collapsed="false">
      <c r="F394" s="115"/>
      <c r="G394" s="115"/>
      <c r="H394" s="247"/>
      <c r="I394" s="71"/>
      <c r="J394" s="71"/>
      <c r="K394" s="71"/>
      <c r="L394" s="71"/>
      <c r="M394" s="71"/>
      <c r="N394" s="71"/>
      <c r="O394" s="71"/>
      <c r="P394" s="71"/>
      <c r="Q394" s="71"/>
      <c r="R394" s="71"/>
    </row>
    <row r="395" customFormat="false" ht="15.75" hidden="false" customHeight="false" outlineLevel="0" collapsed="false">
      <c r="F395" s="115"/>
      <c r="G395" s="115"/>
      <c r="H395" s="247"/>
      <c r="I395" s="71"/>
      <c r="J395" s="71"/>
      <c r="K395" s="71"/>
      <c r="L395" s="71"/>
      <c r="M395" s="71"/>
      <c r="N395" s="71"/>
      <c r="O395" s="71"/>
      <c r="P395" s="71"/>
      <c r="Q395" s="71"/>
      <c r="R395" s="71"/>
    </row>
    <row r="396" customFormat="false" ht="15.75" hidden="false" customHeight="false" outlineLevel="0" collapsed="false">
      <c r="F396" s="115"/>
      <c r="G396" s="115"/>
      <c r="H396" s="247"/>
      <c r="I396" s="71"/>
      <c r="J396" s="71"/>
      <c r="K396" s="71"/>
      <c r="L396" s="71"/>
      <c r="M396" s="71"/>
      <c r="N396" s="71"/>
      <c r="O396" s="71"/>
      <c r="P396" s="71"/>
      <c r="Q396" s="71"/>
      <c r="R396" s="71"/>
    </row>
    <row r="397" customFormat="false" ht="15.75" hidden="false" customHeight="false" outlineLevel="0" collapsed="false">
      <c r="F397" s="115"/>
      <c r="G397" s="115"/>
      <c r="H397" s="247"/>
      <c r="I397" s="71"/>
      <c r="J397" s="71"/>
      <c r="K397" s="71"/>
      <c r="L397" s="71"/>
      <c r="M397" s="71"/>
      <c r="N397" s="71"/>
      <c r="O397" s="71"/>
      <c r="P397" s="71"/>
      <c r="Q397" s="71"/>
      <c r="R397" s="71"/>
    </row>
    <row r="398" customFormat="false" ht="15.75" hidden="false" customHeight="false" outlineLevel="0" collapsed="false">
      <c r="F398" s="115"/>
      <c r="G398" s="115"/>
      <c r="H398" s="247"/>
      <c r="I398" s="71"/>
      <c r="J398" s="71"/>
      <c r="K398" s="71"/>
      <c r="L398" s="71"/>
      <c r="M398" s="71"/>
      <c r="N398" s="71"/>
      <c r="O398" s="71"/>
      <c r="P398" s="71"/>
      <c r="Q398" s="71"/>
      <c r="R398" s="71"/>
    </row>
    <row r="399" customFormat="false" ht="15.75" hidden="false" customHeight="false" outlineLevel="0" collapsed="false">
      <c r="F399" s="115"/>
      <c r="G399" s="115"/>
      <c r="H399" s="247"/>
      <c r="I399" s="71"/>
      <c r="J399" s="71"/>
      <c r="K399" s="71"/>
      <c r="L399" s="71"/>
      <c r="M399" s="71"/>
      <c r="N399" s="71"/>
      <c r="O399" s="71"/>
      <c r="P399" s="71"/>
      <c r="Q399" s="71"/>
      <c r="R399" s="71"/>
    </row>
    <row r="400" customFormat="false" ht="15.75" hidden="false" customHeight="false" outlineLevel="0" collapsed="false">
      <c r="F400" s="115"/>
      <c r="G400" s="115"/>
      <c r="H400" s="247"/>
      <c r="I400" s="71"/>
      <c r="J400" s="71"/>
      <c r="K400" s="71"/>
      <c r="L400" s="71"/>
      <c r="M400" s="71"/>
      <c r="N400" s="71"/>
      <c r="O400" s="71"/>
      <c r="P400" s="71"/>
      <c r="Q400" s="71"/>
      <c r="R400" s="71"/>
    </row>
    <row r="401" customFormat="false" ht="15.75" hidden="false" customHeight="false" outlineLevel="0" collapsed="false">
      <c r="F401" s="115"/>
      <c r="G401" s="115"/>
      <c r="H401" s="247"/>
      <c r="I401" s="71"/>
      <c r="J401" s="71"/>
      <c r="K401" s="71"/>
      <c r="L401" s="71"/>
      <c r="M401" s="71"/>
      <c r="N401" s="71"/>
      <c r="O401" s="71"/>
      <c r="P401" s="71"/>
      <c r="Q401" s="71"/>
      <c r="R401" s="71"/>
    </row>
    <row r="402" customFormat="false" ht="15.75" hidden="false" customHeight="false" outlineLevel="0" collapsed="false">
      <c r="F402" s="115"/>
      <c r="G402" s="115"/>
      <c r="H402" s="247"/>
      <c r="I402" s="71"/>
      <c r="J402" s="71"/>
      <c r="K402" s="71"/>
      <c r="L402" s="71"/>
      <c r="M402" s="71"/>
      <c r="N402" s="71"/>
      <c r="O402" s="71"/>
      <c r="P402" s="71"/>
      <c r="Q402" s="71"/>
      <c r="R402" s="71"/>
    </row>
    <row r="403" customFormat="false" ht="15.75" hidden="false" customHeight="false" outlineLevel="0" collapsed="false">
      <c r="F403" s="115"/>
      <c r="G403" s="115"/>
      <c r="H403" s="247"/>
      <c r="I403" s="71"/>
      <c r="J403" s="71"/>
      <c r="K403" s="71"/>
      <c r="L403" s="71"/>
      <c r="M403" s="71"/>
      <c r="N403" s="71"/>
      <c r="O403" s="71"/>
      <c r="P403" s="71"/>
      <c r="Q403" s="71"/>
      <c r="R403" s="71"/>
    </row>
    <row r="404" customFormat="false" ht="15.75" hidden="false" customHeight="false" outlineLevel="0" collapsed="false">
      <c r="F404" s="115"/>
      <c r="G404" s="115"/>
      <c r="H404" s="247"/>
      <c r="I404" s="71"/>
      <c r="J404" s="71"/>
      <c r="K404" s="71"/>
      <c r="L404" s="71"/>
      <c r="M404" s="71"/>
      <c r="N404" s="71"/>
      <c r="O404" s="71"/>
      <c r="P404" s="71"/>
      <c r="Q404" s="71"/>
      <c r="R404" s="71"/>
    </row>
    <row r="405" customFormat="false" ht="15.75" hidden="false" customHeight="false" outlineLevel="0" collapsed="false">
      <c r="F405" s="115"/>
      <c r="G405" s="115"/>
      <c r="H405" s="247"/>
      <c r="I405" s="71"/>
      <c r="J405" s="71"/>
      <c r="K405" s="71"/>
      <c r="L405" s="71"/>
      <c r="M405" s="71"/>
      <c r="N405" s="71"/>
      <c r="O405" s="71"/>
      <c r="P405" s="71"/>
      <c r="Q405" s="71"/>
      <c r="R405" s="71"/>
    </row>
    <row r="406" customFormat="false" ht="15.75" hidden="false" customHeight="false" outlineLevel="0" collapsed="false">
      <c r="F406" s="115"/>
      <c r="G406" s="115"/>
      <c r="H406" s="247"/>
      <c r="I406" s="71"/>
      <c r="J406" s="71"/>
      <c r="K406" s="71"/>
      <c r="L406" s="71"/>
      <c r="M406" s="71"/>
      <c r="N406" s="71"/>
      <c r="O406" s="71"/>
      <c r="P406" s="71"/>
      <c r="Q406" s="71"/>
      <c r="R406" s="71"/>
    </row>
    <row r="407" customFormat="false" ht="15.75" hidden="false" customHeight="false" outlineLevel="0" collapsed="false">
      <c r="F407" s="115"/>
      <c r="G407" s="115"/>
      <c r="H407" s="247"/>
      <c r="I407" s="71"/>
      <c r="J407" s="71"/>
      <c r="K407" s="71"/>
      <c r="L407" s="71"/>
      <c r="M407" s="71"/>
      <c r="N407" s="71"/>
      <c r="O407" s="71"/>
      <c r="P407" s="71"/>
      <c r="Q407" s="71"/>
      <c r="R407" s="71"/>
    </row>
    <row r="408" customFormat="false" ht="15.75" hidden="false" customHeight="false" outlineLevel="0" collapsed="false">
      <c r="F408" s="115"/>
      <c r="G408" s="115"/>
      <c r="H408" s="247"/>
      <c r="I408" s="71"/>
      <c r="J408" s="71"/>
      <c r="K408" s="71"/>
      <c r="L408" s="71"/>
      <c r="M408" s="71"/>
      <c r="N408" s="71"/>
      <c r="O408" s="71"/>
      <c r="P408" s="71"/>
      <c r="Q408" s="71"/>
      <c r="R408" s="71"/>
    </row>
    <row r="409" customFormat="false" ht="15.75" hidden="false" customHeight="false" outlineLevel="0" collapsed="false">
      <c r="F409" s="115"/>
      <c r="G409" s="115"/>
      <c r="H409" s="247"/>
      <c r="I409" s="71"/>
      <c r="J409" s="71"/>
      <c r="K409" s="71"/>
      <c r="L409" s="71"/>
      <c r="M409" s="71"/>
      <c r="N409" s="71"/>
      <c r="O409" s="71"/>
      <c r="P409" s="71"/>
      <c r="Q409" s="71"/>
      <c r="R409" s="71"/>
    </row>
    <row r="410" customFormat="false" ht="15.75" hidden="false" customHeight="false" outlineLevel="0" collapsed="false">
      <c r="F410" s="115"/>
      <c r="G410" s="115"/>
      <c r="H410" s="247"/>
      <c r="I410" s="71"/>
      <c r="J410" s="71"/>
      <c r="K410" s="71"/>
      <c r="L410" s="71"/>
      <c r="M410" s="71"/>
      <c r="N410" s="71"/>
      <c r="O410" s="71"/>
      <c r="P410" s="71"/>
      <c r="Q410" s="71"/>
      <c r="R410" s="71"/>
    </row>
    <row r="411" customFormat="false" ht="15.75" hidden="false" customHeight="false" outlineLevel="0" collapsed="false">
      <c r="F411" s="115"/>
      <c r="G411" s="115"/>
      <c r="H411" s="247"/>
      <c r="I411" s="71"/>
      <c r="J411" s="71"/>
      <c r="K411" s="71"/>
      <c r="L411" s="71"/>
      <c r="M411" s="71"/>
      <c r="N411" s="71"/>
      <c r="O411" s="71"/>
      <c r="P411" s="71"/>
      <c r="Q411" s="71"/>
      <c r="R411" s="71"/>
    </row>
    <row r="412" customFormat="false" ht="15.75" hidden="false" customHeight="false" outlineLevel="0" collapsed="false">
      <c r="F412" s="115"/>
      <c r="G412" s="115"/>
      <c r="H412" s="247"/>
      <c r="I412" s="71"/>
      <c r="J412" s="71"/>
      <c r="K412" s="71"/>
      <c r="L412" s="71"/>
      <c r="M412" s="71"/>
      <c r="N412" s="71"/>
      <c r="O412" s="71"/>
      <c r="P412" s="71"/>
      <c r="Q412" s="71"/>
      <c r="R412" s="71"/>
    </row>
    <row r="413" customFormat="false" ht="15.75" hidden="false" customHeight="false" outlineLevel="0" collapsed="false">
      <c r="F413" s="115"/>
      <c r="G413" s="115"/>
      <c r="H413" s="247"/>
      <c r="I413" s="71"/>
      <c r="J413" s="71"/>
      <c r="K413" s="71"/>
      <c r="L413" s="71"/>
      <c r="M413" s="71"/>
      <c r="N413" s="71"/>
      <c r="O413" s="71"/>
      <c r="P413" s="71"/>
      <c r="Q413" s="71"/>
      <c r="R413" s="71"/>
    </row>
    <row r="414" customFormat="false" ht="15.75" hidden="false" customHeight="false" outlineLevel="0" collapsed="false">
      <c r="F414" s="115"/>
      <c r="G414" s="115"/>
      <c r="H414" s="247"/>
      <c r="I414" s="71"/>
      <c r="J414" s="71"/>
      <c r="K414" s="71"/>
      <c r="L414" s="71"/>
      <c r="M414" s="71"/>
      <c r="N414" s="71"/>
      <c r="O414" s="71"/>
      <c r="P414" s="71"/>
      <c r="Q414" s="71"/>
      <c r="R414" s="71"/>
    </row>
    <row r="415" customFormat="false" ht="15.75" hidden="false" customHeight="false" outlineLevel="0" collapsed="false">
      <c r="F415" s="115"/>
      <c r="G415" s="115"/>
      <c r="H415" s="247"/>
      <c r="I415" s="71"/>
      <c r="J415" s="71"/>
      <c r="K415" s="71"/>
      <c r="L415" s="71"/>
      <c r="M415" s="71"/>
      <c r="N415" s="71"/>
      <c r="O415" s="71"/>
      <c r="P415" s="71"/>
      <c r="Q415" s="71"/>
      <c r="R415" s="71"/>
    </row>
    <row r="416" customFormat="false" ht="15.75" hidden="false" customHeight="false" outlineLevel="0" collapsed="false">
      <c r="F416" s="115"/>
      <c r="G416" s="115"/>
      <c r="H416" s="247"/>
      <c r="I416" s="71"/>
      <c r="J416" s="71"/>
      <c r="K416" s="71"/>
      <c r="L416" s="71"/>
      <c r="M416" s="71"/>
      <c r="N416" s="71"/>
      <c r="O416" s="71"/>
      <c r="P416" s="71"/>
      <c r="Q416" s="71"/>
      <c r="R416" s="71"/>
    </row>
    <row r="417" customFormat="false" ht="15.75" hidden="false" customHeight="false" outlineLevel="0" collapsed="false">
      <c r="F417" s="115"/>
      <c r="G417" s="115"/>
      <c r="H417" s="247"/>
      <c r="I417" s="71"/>
      <c r="J417" s="71"/>
      <c r="K417" s="71"/>
      <c r="L417" s="71"/>
      <c r="M417" s="71"/>
      <c r="N417" s="71"/>
      <c r="O417" s="71"/>
      <c r="P417" s="71"/>
      <c r="Q417" s="71"/>
      <c r="R417" s="71"/>
    </row>
    <row r="418" customFormat="false" ht="15.75" hidden="false" customHeight="false" outlineLevel="0" collapsed="false">
      <c r="F418" s="115"/>
      <c r="G418" s="115"/>
      <c r="H418" s="247"/>
      <c r="I418" s="71"/>
      <c r="J418" s="71"/>
      <c r="K418" s="71"/>
      <c r="L418" s="71"/>
      <c r="M418" s="71"/>
      <c r="N418" s="71"/>
      <c r="O418" s="71"/>
      <c r="P418" s="71"/>
      <c r="Q418" s="71"/>
      <c r="R418" s="71"/>
    </row>
    <row r="419" customFormat="false" ht="15.75" hidden="false" customHeight="false" outlineLevel="0" collapsed="false">
      <c r="F419" s="115"/>
      <c r="G419" s="115"/>
      <c r="H419" s="247"/>
      <c r="I419" s="71"/>
      <c r="J419" s="71"/>
      <c r="K419" s="71"/>
      <c r="L419" s="71"/>
      <c r="M419" s="71"/>
      <c r="N419" s="71"/>
      <c r="O419" s="71"/>
      <c r="P419" s="71"/>
      <c r="Q419" s="71"/>
      <c r="R419" s="71"/>
    </row>
    <row r="420" customFormat="false" ht="15.75" hidden="false" customHeight="false" outlineLevel="0" collapsed="false">
      <c r="F420" s="115"/>
      <c r="G420" s="115"/>
      <c r="H420" s="247"/>
      <c r="I420" s="71"/>
      <c r="J420" s="71"/>
      <c r="K420" s="71"/>
      <c r="L420" s="71"/>
      <c r="M420" s="71"/>
      <c r="N420" s="71"/>
      <c r="O420" s="71"/>
      <c r="P420" s="71"/>
      <c r="Q420" s="71"/>
      <c r="R420" s="71"/>
    </row>
    <row r="421" customFormat="false" ht="15.75" hidden="false" customHeight="false" outlineLevel="0" collapsed="false">
      <c r="F421" s="115"/>
      <c r="G421" s="115"/>
      <c r="H421" s="247"/>
      <c r="I421" s="71"/>
      <c r="J421" s="71"/>
      <c r="K421" s="71"/>
      <c r="L421" s="71"/>
      <c r="M421" s="71"/>
      <c r="N421" s="71"/>
      <c r="O421" s="71"/>
      <c r="P421" s="71"/>
      <c r="Q421" s="71"/>
      <c r="R421" s="71"/>
    </row>
    <row r="422" customFormat="false" ht="15.75" hidden="false" customHeight="false" outlineLevel="0" collapsed="false">
      <c r="F422" s="115"/>
      <c r="G422" s="115"/>
      <c r="H422" s="247"/>
      <c r="I422" s="71"/>
      <c r="J422" s="71"/>
      <c r="K422" s="71"/>
      <c r="L422" s="71"/>
      <c r="M422" s="71"/>
      <c r="N422" s="71"/>
      <c r="O422" s="71"/>
      <c r="P422" s="71"/>
      <c r="Q422" s="71"/>
      <c r="R422" s="71"/>
    </row>
    <row r="423" customFormat="false" ht="15.75" hidden="false" customHeight="false" outlineLevel="0" collapsed="false">
      <c r="F423" s="115"/>
      <c r="G423" s="115"/>
      <c r="H423" s="247"/>
      <c r="I423" s="71"/>
      <c r="J423" s="71"/>
      <c r="K423" s="71"/>
      <c r="L423" s="71"/>
      <c r="M423" s="71"/>
      <c r="N423" s="71"/>
      <c r="O423" s="71"/>
      <c r="P423" s="71"/>
      <c r="Q423" s="71"/>
      <c r="R423" s="71"/>
    </row>
    <row r="424" customFormat="false" ht="15.75" hidden="false" customHeight="false" outlineLevel="0" collapsed="false">
      <c r="F424" s="115"/>
      <c r="G424" s="115"/>
      <c r="H424" s="247"/>
      <c r="I424" s="71"/>
      <c r="J424" s="71"/>
      <c r="K424" s="71"/>
      <c r="L424" s="71"/>
      <c r="M424" s="71"/>
      <c r="N424" s="71"/>
      <c r="O424" s="71"/>
      <c r="P424" s="71"/>
      <c r="Q424" s="71"/>
      <c r="R424" s="71"/>
    </row>
    <row r="425" customFormat="false" ht="15.75" hidden="false" customHeight="false" outlineLevel="0" collapsed="false">
      <c r="F425" s="115"/>
      <c r="G425" s="115"/>
      <c r="H425" s="247"/>
      <c r="I425" s="71"/>
      <c r="J425" s="71"/>
      <c r="K425" s="71"/>
      <c r="L425" s="71"/>
      <c r="M425" s="71"/>
      <c r="N425" s="71"/>
      <c r="O425" s="71"/>
      <c r="P425" s="71"/>
      <c r="Q425" s="71"/>
      <c r="R425" s="71"/>
    </row>
    <row r="426" customFormat="false" ht="15.75" hidden="false" customHeight="false" outlineLevel="0" collapsed="false">
      <c r="F426" s="115"/>
      <c r="G426" s="115"/>
      <c r="H426" s="247"/>
      <c r="I426" s="71"/>
      <c r="J426" s="71"/>
      <c r="K426" s="71"/>
      <c r="L426" s="71"/>
      <c r="M426" s="71"/>
      <c r="N426" s="71"/>
      <c r="O426" s="71"/>
      <c r="P426" s="71"/>
      <c r="Q426" s="71"/>
      <c r="R426" s="71"/>
    </row>
    <row r="427" customFormat="false" ht="15.75" hidden="false" customHeight="false" outlineLevel="0" collapsed="false">
      <c r="F427" s="115"/>
      <c r="G427" s="115"/>
      <c r="H427" s="247"/>
      <c r="I427" s="71"/>
      <c r="J427" s="71"/>
      <c r="K427" s="71"/>
      <c r="L427" s="71"/>
      <c r="M427" s="71"/>
      <c r="N427" s="71"/>
      <c r="O427" s="71"/>
      <c r="P427" s="71"/>
      <c r="Q427" s="71"/>
      <c r="R427" s="71"/>
    </row>
    <row r="428" customFormat="false" ht="15.75" hidden="false" customHeight="false" outlineLevel="0" collapsed="false">
      <c r="F428" s="115"/>
      <c r="G428" s="115"/>
      <c r="H428" s="247"/>
      <c r="I428" s="71"/>
      <c r="J428" s="71"/>
      <c r="K428" s="71"/>
      <c r="L428" s="71"/>
      <c r="M428" s="71"/>
      <c r="N428" s="71"/>
      <c r="O428" s="71"/>
      <c r="P428" s="71"/>
      <c r="Q428" s="71"/>
      <c r="R428" s="71"/>
    </row>
    <row r="429" customFormat="false" ht="15.75" hidden="false" customHeight="false" outlineLevel="0" collapsed="false">
      <c r="F429" s="115"/>
      <c r="G429" s="115"/>
      <c r="H429" s="247"/>
      <c r="I429" s="71"/>
      <c r="J429" s="71"/>
      <c r="K429" s="71"/>
      <c r="L429" s="71"/>
      <c r="M429" s="71"/>
      <c r="N429" s="71"/>
      <c r="O429" s="71"/>
      <c r="P429" s="71"/>
      <c r="Q429" s="71"/>
      <c r="R429" s="71"/>
    </row>
    <row r="430" customFormat="false" ht="15.75" hidden="false" customHeight="false" outlineLevel="0" collapsed="false">
      <c r="F430" s="115"/>
      <c r="G430" s="115"/>
      <c r="H430" s="247"/>
      <c r="I430" s="71"/>
      <c r="J430" s="71"/>
      <c r="K430" s="71"/>
      <c r="L430" s="71"/>
      <c r="M430" s="71"/>
      <c r="N430" s="71"/>
      <c r="O430" s="71"/>
      <c r="P430" s="71"/>
      <c r="Q430" s="71"/>
      <c r="R430" s="71"/>
    </row>
    <row r="431" customFormat="false" ht="15.75" hidden="false" customHeight="false" outlineLevel="0" collapsed="false">
      <c r="F431" s="115"/>
      <c r="G431" s="115"/>
      <c r="H431" s="247"/>
      <c r="I431" s="71"/>
      <c r="J431" s="71"/>
      <c r="K431" s="71"/>
      <c r="L431" s="71"/>
      <c r="M431" s="71"/>
      <c r="N431" s="71"/>
      <c r="O431" s="71"/>
      <c r="P431" s="71"/>
      <c r="Q431" s="71"/>
      <c r="R431" s="71"/>
    </row>
    <row r="432" customFormat="false" ht="15.75" hidden="false" customHeight="false" outlineLevel="0" collapsed="false">
      <c r="F432" s="115"/>
      <c r="G432" s="115"/>
      <c r="H432" s="247"/>
      <c r="I432" s="71"/>
      <c r="J432" s="71"/>
      <c r="K432" s="71"/>
      <c r="L432" s="71"/>
      <c r="M432" s="71"/>
      <c r="N432" s="71"/>
      <c r="O432" s="71"/>
      <c r="P432" s="71"/>
      <c r="Q432" s="71"/>
      <c r="R432" s="71"/>
    </row>
    <row r="433" customFormat="false" ht="15.75" hidden="false" customHeight="false" outlineLevel="0" collapsed="false">
      <c r="F433" s="115"/>
      <c r="G433" s="115"/>
      <c r="H433" s="247"/>
      <c r="I433" s="71"/>
      <c r="J433" s="71"/>
      <c r="K433" s="71"/>
      <c r="L433" s="71"/>
      <c r="M433" s="71"/>
      <c r="N433" s="71"/>
      <c r="O433" s="71"/>
      <c r="P433" s="71"/>
      <c r="Q433" s="71"/>
      <c r="R433" s="71"/>
    </row>
    <row r="434" customFormat="false" ht="15.75" hidden="false" customHeight="false" outlineLevel="0" collapsed="false">
      <c r="F434" s="115"/>
      <c r="G434" s="115"/>
      <c r="H434" s="247"/>
      <c r="I434" s="71"/>
      <c r="J434" s="71"/>
      <c r="K434" s="71"/>
      <c r="L434" s="71"/>
      <c r="M434" s="71"/>
      <c r="N434" s="71"/>
      <c r="O434" s="71"/>
      <c r="P434" s="71"/>
      <c r="Q434" s="71"/>
      <c r="R434" s="71"/>
    </row>
    <row r="435" customFormat="false" ht="15.75" hidden="false" customHeight="false" outlineLevel="0" collapsed="false">
      <c r="F435" s="115"/>
      <c r="G435" s="115"/>
      <c r="H435" s="247"/>
      <c r="I435" s="71"/>
      <c r="J435" s="71"/>
      <c r="K435" s="71"/>
      <c r="L435" s="71"/>
      <c r="M435" s="71"/>
      <c r="N435" s="71"/>
      <c r="O435" s="71"/>
      <c r="P435" s="71"/>
      <c r="Q435" s="71"/>
      <c r="R435" s="71"/>
    </row>
    <row r="436" customFormat="false" ht="15.75" hidden="false" customHeight="false" outlineLevel="0" collapsed="false">
      <c r="F436" s="115"/>
      <c r="G436" s="115"/>
      <c r="H436" s="247"/>
      <c r="I436" s="71"/>
      <c r="J436" s="71"/>
      <c r="K436" s="71"/>
      <c r="L436" s="71"/>
      <c r="M436" s="71"/>
      <c r="N436" s="71"/>
      <c r="O436" s="71"/>
      <c r="P436" s="71"/>
      <c r="Q436" s="71"/>
      <c r="R436" s="71"/>
    </row>
    <row r="437" customFormat="false" ht="15.75" hidden="false" customHeight="false" outlineLevel="0" collapsed="false">
      <c r="F437" s="115"/>
      <c r="G437" s="115"/>
      <c r="H437" s="247"/>
      <c r="I437" s="71"/>
      <c r="J437" s="71"/>
      <c r="K437" s="71"/>
      <c r="L437" s="71"/>
      <c r="M437" s="71"/>
      <c r="N437" s="71"/>
      <c r="O437" s="71"/>
      <c r="P437" s="71"/>
      <c r="Q437" s="71"/>
      <c r="R437" s="71"/>
    </row>
    <row r="438" customFormat="false" ht="15.75" hidden="false" customHeight="false" outlineLevel="0" collapsed="false">
      <c r="F438" s="115"/>
      <c r="G438" s="115"/>
      <c r="H438" s="247"/>
      <c r="I438" s="71"/>
      <c r="J438" s="71"/>
      <c r="K438" s="71"/>
      <c r="L438" s="71"/>
      <c r="M438" s="71"/>
      <c r="N438" s="71"/>
      <c r="O438" s="71"/>
      <c r="P438" s="71"/>
      <c r="Q438" s="71"/>
      <c r="R438" s="71"/>
    </row>
    <row r="439" customFormat="false" ht="15.75" hidden="false" customHeight="false" outlineLevel="0" collapsed="false">
      <c r="F439" s="115"/>
      <c r="G439" s="115"/>
      <c r="H439" s="247"/>
      <c r="I439" s="71"/>
      <c r="J439" s="71"/>
      <c r="K439" s="71"/>
      <c r="L439" s="71"/>
      <c r="M439" s="71"/>
      <c r="N439" s="71"/>
      <c r="O439" s="71"/>
      <c r="P439" s="71"/>
      <c r="Q439" s="71"/>
      <c r="R439" s="71"/>
    </row>
    <row r="440" customFormat="false" ht="15.75" hidden="false" customHeight="false" outlineLevel="0" collapsed="false">
      <c r="F440" s="115"/>
      <c r="G440" s="115"/>
      <c r="H440" s="247"/>
      <c r="I440" s="71"/>
      <c r="J440" s="71"/>
      <c r="K440" s="71"/>
      <c r="L440" s="71"/>
      <c r="M440" s="71"/>
      <c r="N440" s="71"/>
      <c r="O440" s="71"/>
      <c r="P440" s="71"/>
      <c r="Q440" s="71"/>
      <c r="R440" s="71"/>
    </row>
    <row r="441" customFormat="false" ht="15.75" hidden="false" customHeight="false" outlineLevel="0" collapsed="false">
      <c r="F441" s="115"/>
      <c r="G441" s="115"/>
      <c r="H441" s="247"/>
      <c r="I441" s="71"/>
      <c r="J441" s="71"/>
      <c r="K441" s="71"/>
      <c r="L441" s="71"/>
      <c r="M441" s="71"/>
      <c r="N441" s="71"/>
      <c r="O441" s="71"/>
      <c r="P441" s="71"/>
      <c r="Q441" s="71"/>
      <c r="R441" s="71"/>
    </row>
    <row r="442" customFormat="false" ht="15.75" hidden="false" customHeight="false" outlineLevel="0" collapsed="false">
      <c r="F442" s="115"/>
      <c r="G442" s="115"/>
      <c r="H442" s="247"/>
      <c r="I442" s="71"/>
      <c r="J442" s="71"/>
      <c r="K442" s="71"/>
      <c r="L442" s="71"/>
      <c r="M442" s="71"/>
      <c r="N442" s="71"/>
      <c r="O442" s="71"/>
      <c r="P442" s="71"/>
      <c r="Q442" s="71"/>
      <c r="R442" s="71"/>
    </row>
    <row r="443" customFormat="false" ht="15.75" hidden="false" customHeight="false" outlineLevel="0" collapsed="false">
      <c r="F443" s="115"/>
      <c r="G443" s="115"/>
      <c r="H443" s="247"/>
      <c r="I443" s="71"/>
      <c r="J443" s="71"/>
      <c r="K443" s="71"/>
      <c r="L443" s="71"/>
      <c r="M443" s="71"/>
      <c r="N443" s="71"/>
      <c r="O443" s="71"/>
      <c r="P443" s="71"/>
      <c r="Q443" s="71"/>
      <c r="R443" s="71"/>
    </row>
    <row r="444" customFormat="false" ht="15.75" hidden="false" customHeight="false" outlineLevel="0" collapsed="false">
      <c r="F444" s="115"/>
      <c r="G444" s="115"/>
      <c r="H444" s="247"/>
      <c r="I444" s="71"/>
      <c r="J444" s="71"/>
      <c r="K444" s="71"/>
      <c r="L444" s="71"/>
      <c r="M444" s="71"/>
      <c r="N444" s="71"/>
      <c r="O444" s="71"/>
      <c r="P444" s="71"/>
      <c r="Q444" s="71"/>
      <c r="R444" s="71"/>
    </row>
    <row r="445" customFormat="false" ht="15.75" hidden="false" customHeight="false" outlineLevel="0" collapsed="false">
      <c r="F445" s="115"/>
      <c r="G445" s="115"/>
      <c r="H445" s="247"/>
      <c r="I445" s="71"/>
      <c r="J445" s="71"/>
      <c r="K445" s="71"/>
      <c r="L445" s="71"/>
      <c r="M445" s="71"/>
      <c r="N445" s="71"/>
      <c r="O445" s="71"/>
      <c r="P445" s="71"/>
      <c r="Q445" s="71"/>
      <c r="R445" s="71"/>
    </row>
    <row r="446" customFormat="false" ht="15.75" hidden="false" customHeight="false" outlineLevel="0" collapsed="false">
      <c r="F446" s="115"/>
      <c r="G446" s="115"/>
      <c r="H446" s="247"/>
      <c r="I446" s="71"/>
      <c r="J446" s="71"/>
      <c r="K446" s="71"/>
      <c r="L446" s="71"/>
      <c r="M446" s="71"/>
      <c r="N446" s="71"/>
      <c r="O446" s="71"/>
      <c r="P446" s="71"/>
      <c r="Q446" s="71"/>
      <c r="R446" s="71"/>
    </row>
    <row r="447" customFormat="false" ht="15.75" hidden="false" customHeight="false" outlineLevel="0" collapsed="false">
      <c r="F447" s="115"/>
      <c r="G447" s="115"/>
      <c r="H447" s="247"/>
      <c r="I447" s="71"/>
      <c r="J447" s="71"/>
      <c r="K447" s="71"/>
      <c r="L447" s="71"/>
      <c r="M447" s="71"/>
      <c r="N447" s="71"/>
      <c r="O447" s="71"/>
      <c r="P447" s="71"/>
      <c r="Q447" s="71"/>
      <c r="R447" s="71"/>
    </row>
    <row r="448" customFormat="false" ht="15.75" hidden="false" customHeight="false" outlineLevel="0" collapsed="false">
      <c r="F448" s="115"/>
      <c r="G448" s="115"/>
      <c r="H448" s="247"/>
      <c r="I448" s="71"/>
      <c r="J448" s="71"/>
      <c r="K448" s="71"/>
      <c r="L448" s="71"/>
      <c r="M448" s="71"/>
      <c r="N448" s="71"/>
      <c r="O448" s="71"/>
      <c r="P448" s="71"/>
      <c r="Q448" s="71"/>
      <c r="R448" s="71"/>
    </row>
    <row r="449" customFormat="false" ht="15.75" hidden="false" customHeight="false" outlineLevel="0" collapsed="false">
      <c r="F449" s="115"/>
      <c r="G449" s="115"/>
      <c r="H449" s="247"/>
      <c r="I449" s="71"/>
      <c r="J449" s="71"/>
      <c r="K449" s="71"/>
      <c r="L449" s="71"/>
      <c r="M449" s="71"/>
      <c r="N449" s="71"/>
      <c r="O449" s="71"/>
      <c r="P449" s="71"/>
      <c r="Q449" s="71"/>
      <c r="R449" s="71"/>
    </row>
    <row r="450" customFormat="false" ht="15.75" hidden="false" customHeight="false" outlineLevel="0" collapsed="false">
      <c r="F450" s="115"/>
      <c r="G450" s="115"/>
      <c r="H450" s="247"/>
      <c r="I450" s="71"/>
      <c r="J450" s="71"/>
      <c r="K450" s="71"/>
      <c r="L450" s="71"/>
      <c r="M450" s="71"/>
      <c r="N450" s="71"/>
      <c r="O450" s="71"/>
      <c r="P450" s="71"/>
      <c r="Q450" s="71"/>
      <c r="R450" s="71"/>
    </row>
    <row r="451" customFormat="false" ht="15.75" hidden="false" customHeight="false" outlineLevel="0" collapsed="false">
      <c r="F451" s="115"/>
      <c r="G451" s="115"/>
      <c r="H451" s="247"/>
      <c r="I451" s="71"/>
      <c r="J451" s="71"/>
      <c r="K451" s="71"/>
      <c r="L451" s="71"/>
      <c r="M451" s="71"/>
      <c r="N451" s="71"/>
      <c r="O451" s="71"/>
      <c r="P451" s="71"/>
      <c r="Q451" s="71"/>
      <c r="R451" s="71"/>
    </row>
    <row r="452" customFormat="false" ht="15.75" hidden="false" customHeight="false" outlineLevel="0" collapsed="false">
      <c r="F452" s="115"/>
      <c r="G452" s="115"/>
      <c r="H452" s="247"/>
      <c r="I452" s="71"/>
      <c r="J452" s="71"/>
      <c r="K452" s="71"/>
      <c r="L452" s="71"/>
      <c r="M452" s="71"/>
      <c r="N452" s="71"/>
      <c r="O452" s="71"/>
      <c r="P452" s="71"/>
      <c r="Q452" s="71"/>
      <c r="R452" s="71"/>
    </row>
    <row r="453" customFormat="false" ht="15.75" hidden="false" customHeight="false" outlineLevel="0" collapsed="false">
      <c r="F453" s="115"/>
      <c r="G453" s="115"/>
      <c r="H453" s="247"/>
      <c r="I453" s="71"/>
      <c r="J453" s="71"/>
      <c r="K453" s="71"/>
      <c r="L453" s="71"/>
      <c r="M453" s="71"/>
      <c r="N453" s="71"/>
      <c r="O453" s="71"/>
      <c r="P453" s="71"/>
      <c r="Q453" s="71"/>
      <c r="R453" s="71"/>
    </row>
    <row r="454" customFormat="false" ht="15.75" hidden="false" customHeight="false" outlineLevel="0" collapsed="false">
      <c r="F454" s="115"/>
      <c r="G454" s="115"/>
      <c r="H454" s="247"/>
      <c r="I454" s="71"/>
      <c r="J454" s="71"/>
      <c r="K454" s="71"/>
      <c r="L454" s="71"/>
      <c r="M454" s="71"/>
      <c r="N454" s="71"/>
      <c r="O454" s="71"/>
      <c r="P454" s="71"/>
      <c r="Q454" s="71"/>
      <c r="R454" s="71"/>
    </row>
    <row r="455" customFormat="false" ht="15.75" hidden="false" customHeight="false" outlineLevel="0" collapsed="false">
      <c r="F455" s="115"/>
      <c r="G455" s="115"/>
      <c r="H455" s="247"/>
      <c r="I455" s="71"/>
      <c r="J455" s="71"/>
      <c r="K455" s="71"/>
      <c r="L455" s="71"/>
      <c r="M455" s="71"/>
      <c r="N455" s="71"/>
      <c r="O455" s="71"/>
      <c r="P455" s="71"/>
      <c r="Q455" s="71"/>
      <c r="R455" s="71"/>
    </row>
    <row r="456" customFormat="false" ht="15.75" hidden="false" customHeight="false" outlineLevel="0" collapsed="false">
      <c r="F456" s="115"/>
      <c r="G456" s="115"/>
      <c r="H456" s="247"/>
      <c r="I456" s="71"/>
      <c r="J456" s="71"/>
      <c r="K456" s="71"/>
      <c r="L456" s="71"/>
      <c r="M456" s="71"/>
      <c r="N456" s="71"/>
      <c r="O456" s="71"/>
      <c r="P456" s="71"/>
      <c r="Q456" s="71"/>
      <c r="R456" s="71"/>
    </row>
    <row r="457" customFormat="false" ht="15.75" hidden="false" customHeight="false" outlineLevel="0" collapsed="false">
      <c r="F457" s="115"/>
      <c r="G457" s="115"/>
      <c r="H457" s="247"/>
      <c r="I457" s="71"/>
      <c r="J457" s="71"/>
      <c r="K457" s="71"/>
      <c r="L457" s="71"/>
      <c r="M457" s="71"/>
      <c r="N457" s="71"/>
      <c r="O457" s="71"/>
      <c r="P457" s="71"/>
      <c r="Q457" s="71"/>
      <c r="R457" s="71"/>
    </row>
    <row r="458" customFormat="false" ht="15.75" hidden="false" customHeight="false" outlineLevel="0" collapsed="false">
      <c r="F458" s="115"/>
      <c r="G458" s="115"/>
      <c r="H458" s="247"/>
      <c r="I458" s="71"/>
      <c r="J458" s="71"/>
      <c r="K458" s="71"/>
      <c r="L458" s="71"/>
      <c r="M458" s="71"/>
      <c r="N458" s="71"/>
      <c r="O458" s="71"/>
      <c r="P458" s="71"/>
      <c r="Q458" s="71"/>
      <c r="R458" s="71"/>
    </row>
    <row r="459" customFormat="false" ht="15.75" hidden="false" customHeight="false" outlineLevel="0" collapsed="false">
      <c r="F459" s="115"/>
      <c r="G459" s="115"/>
      <c r="H459" s="247"/>
      <c r="I459" s="71"/>
      <c r="J459" s="71"/>
      <c r="K459" s="71"/>
      <c r="L459" s="71"/>
      <c r="M459" s="71"/>
      <c r="N459" s="71"/>
      <c r="O459" s="71"/>
      <c r="P459" s="71"/>
      <c r="Q459" s="71"/>
      <c r="R459" s="71"/>
    </row>
    <row r="460" customFormat="false" ht="15.75" hidden="false" customHeight="false" outlineLevel="0" collapsed="false">
      <c r="F460" s="115"/>
      <c r="G460" s="115"/>
      <c r="H460" s="247"/>
      <c r="I460" s="71"/>
      <c r="J460" s="71"/>
      <c r="K460" s="71"/>
      <c r="L460" s="71"/>
      <c r="M460" s="71"/>
      <c r="N460" s="71"/>
      <c r="O460" s="71"/>
      <c r="P460" s="71"/>
      <c r="Q460" s="71"/>
      <c r="R460" s="71"/>
    </row>
    <row r="461" customFormat="false" ht="15.75" hidden="false" customHeight="false" outlineLevel="0" collapsed="false">
      <c r="F461" s="115"/>
      <c r="G461" s="115"/>
      <c r="H461" s="247"/>
      <c r="I461" s="71"/>
      <c r="J461" s="71"/>
      <c r="K461" s="71"/>
      <c r="L461" s="71"/>
      <c r="M461" s="71"/>
      <c r="N461" s="71"/>
      <c r="O461" s="71"/>
      <c r="P461" s="71"/>
      <c r="Q461" s="71"/>
      <c r="R461" s="71"/>
    </row>
    <row r="462" customFormat="false" ht="15.75" hidden="false" customHeight="false" outlineLevel="0" collapsed="false">
      <c r="F462" s="115"/>
      <c r="G462" s="115"/>
      <c r="H462" s="247"/>
      <c r="I462" s="71"/>
      <c r="J462" s="71"/>
      <c r="K462" s="71"/>
      <c r="L462" s="71"/>
      <c r="M462" s="71"/>
      <c r="N462" s="71"/>
      <c r="O462" s="71"/>
      <c r="P462" s="71"/>
      <c r="Q462" s="71"/>
      <c r="R462" s="71"/>
    </row>
    <row r="463" customFormat="false" ht="15.75" hidden="false" customHeight="false" outlineLevel="0" collapsed="false">
      <c r="F463" s="115"/>
      <c r="G463" s="115"/>
      <c r="H463" s="247"/>
      <c r="I463" s="71"/>
      <c r="J463" s="71"/>
      <c r="K463" s="71"/>
      <c r="L463" s="71"/>
      <c r="M463" s="71"/>
      <c r="N463" s="71"/>
      <c r="O463" s="71"/>
      <c r="P463" s="71"/>
      <c r="Q463" s="71"/>
      <c r="R463" s="71"/>
    </row>
    <row r="464" customFormat="false" ht="15.75" hidden="false" customHeight="false" outlineLevel="0" collapsed="false">
      <c r="F464" s="115"/>
      <c r="G464" s="115"/>
      <c r="H464" s="247"/>
      <c r="I464" s="71"/>
      <c r="J464" s="71"/>
      <c r="K464" s="71"/>
      <c r="L464" s="71"/>
      <c r="M464" s="71"/>
      <c r="N464" s="71"/>
      <c r="O464" s="71"/>
      <c r="P464" s="71"/>
      <c r="Q464" s="71"/>
      <c r="R464" s="71"/>
    </row>
    <row r="465" customFormat="false" ht="15.75" hidden="false" customHeight="false" outlineLevel="0" collapsed="false">
      <c r="F465" s="115"/>
      <c r="G465" s="115"/>
      <c r="H465" s="247"/>
      <c r="I465" s="71"/>
      <c r="J465" s="71"/>
      <c r="K465" s="71"/>
      <c r="L465" s="71"/>
      <c r="M465" s="71"/>
      <c r="N465" s="71"/>
      <c r="O465" s="71"/>
      <c r="P465" s="71"/>
      <c r="Q465" s="71"/>
      <c r="R465" s="71"/>
    </row>
    <row r="466" customFormat="false" ht="15.75" hidden="false" customHeight="false" outlineLevel="0" collapsed="false">
      <c r="F466" s="115"/>
      <c r="G466" s="115"/>
      <c r="H466" s="247"/>
      <c r="I466" s="71"/>
      <c r="J466" s="71"/>
      <c r="K466" s="71"/>
      <c r="L466" s="71"/>
      <c r="M466" s="71"/>
      <c r="N466" s="71"/>
      <c r="O466" s="71"/>
      <c r="P466" s="71"/>
      <c r="Q466" s="71"/>
      <c r="R466" s="71"/>
    </row>
    <row r="467" customFormat="false" ht="15.75" hidden="false" customHeight="false" outlineLevel="0" collapsed="false">
      <c r="F467" s="115"/>
      <c r="G467" s="115"/>
      <c r="H467" s="247"/>
      <c r="I467" s="71"/>
      <c r="J467" s="71"/>
      <c r="K467" s="71"/>
      <c r="L467" s="71"/>
      <c r="M467" s="71"/>
      <c r="N467" s="71"/>
      <c r="O467" s="71"/>
      <c r="P467" s="71"/>
      <c r="Q467" s="71"/>
      <c r="R467" s="71"/>
    </row>
    <row r="468" customFormat="false" ht="15.75" hidden="false" customHeight="false" outlineLevel="0" collapsed="false">
      <c r="F468" s="115"/>
      <c r="G468" s="115"/>
      <c r="H468" s="247"/>
      <c r="I468" s="71"/>
      <c r="J468" s="71"/>
      <c r="K468" s="71"/>
      <c r="L468" s="71"/>
      <c r="M468" s="71"/>
      <c r="N468" s="71"/>
      <c r="O468" s="71"/>
      <c r="P468" s="71"/>
      <c r="Q468" s="71"/>
      <c r="R468" s="71"/>
    </row>
    <row r="469" customFormat="false" ht="15.75" hidden="false" customHeight="false" outlineLevel="0" collapsed="false">
      <c r="F469" s="115"/>
      <c r="G469" s="115"/>
      <c r="H469" s="247"/>
      <c r="I469" s="71"/>
      <c r="J469" s="71"/>
      <c r="K469" s="71"/>
      <c r="L469" s="71"/>
      <c r="M469" s="71"/>
      <c r="N469" s="71"/>
      <c r="O469" s="71"/>
      <c r="P469" s="71"/>
      <c r="Q469" s="71"/>
      <c r="R469" s="71"/>
    </row>
    <row r="470" customFormat="false" ht="15.75" hidden="false" customHeight="false" outlineLevel="0" collapsed="false">
      <c r="F470" s="115"/>
      <c r="G470" s="115"/>
      <c r="H470" s="247"/>
      <c r="I470" s="71"/>
      <c r="J470" s="71"/>
      <c r="K470" s="71"/>
      <c r="L470" s="71"/>
      <c r="M470" s="71"/>
      <c r="N470" s="71"/>
      <c r="O470" s="71"/>
      <c r="P470" s="71"/>
      <c r="Q470" s="71"/>
      <c r="R470" s="71"/>
    </row>
    <row r="471" customFormat="false" ht="15.75" hidden="false" customHeight="false" outlineLevel="0" collapsed="false">
      <c r="F471" s="115"/>
      <c r="G471" s="115"/>
      <c r="H471" s="247"/>
      <c r="I471" s="71"/>
      <c r="J471" s="71"/>
      <c r="K471" s="71"/>
      <c r="L471" s="71"/>
      <c r="M471" s="71"/>
      <c r="N471" s="71"/>
      <c r="O471" s="71"/>
      <c r="P471" s="71"/>
      <c r="Q471" s="71"/>
      <c r="R471" s="71"/>
    </row>
    <row r="472" customFormat="false" ht="15.75" hidden="false" customHeight="false" outlineLevel="0" collapsed="false">
      <c r="F472" s="115"/>
      <c r="G472" s="115"/>
      <c r="H472" s="247"/>
      <c r="I472" s="71"/>
      <c r="J472" s="71"/>
      <c r="K472" s="71"/>
      <c r="L472" s="71"/>
      <c r="M472" s="71"/>
      <c r="N472" s="71"/>
      <c r="O472" s="71"/>
      <c r="P472" s="71"/>
      <c r="Q472" s="71"/>
      <c r="R472" s="71"/>
    </row>
    <row r="473" customFormat="false" ht="15.75" hidden="false" customHeight="false" outlineLevel="0" collapsed="false">
      <c r="F473" s="115"/>
      <c r="G473" s="115"/>
      <c r="H473" s="247"/>
      <c r="I473" s="71"/>
      <c r="J473" s="71"/>
      <c r="K473" s="71"/>
      <c r="L473" s="71"/>
      <c r="M473" s="71"/>
      <c r="N473" s="71"/>
      <c r="O473" s="71"/>
      <c r="P473" s="71"/>
      <c r="Q473" s="71"/>
      <c r="R473" s="71"/>
    </row>
    <row r="474" customFormat="false" ht="15.75" hidden="false" customHeight="false" outlineLevel="0" collapsed="false">
      <c r="F474" s="115"/>
      <c r="G474" s="115"/>
      <c r="H474" s="247"/>
      <c r="I474" s="71"/>
      <c r="J474" s="71"/>
      <c r="K474" s="71"/>
      <c r="L474" s="71"/>
      <c r="M474" s="71"/>
      <c r="N474" s="71"/>
      <c r="O474" s="71"/>
      <c r="P474" s="71"/>
      <c r="Q474" s="71"/>
      <c r="R474" s="71"/>
    </row>
    <row r="475" customFormat="false" ht="15.75" hidden="false" customHeight="false" outlineLevel="0" collapsed="false">
      <c r="F475" s="115"/>
      <c r="G475" s="115"/>
      <c r="H475" s="247"/>
      <c r="I475" s="71"/>
      <c r="J475" s="71"/>
      <c r="K475" s="71"/>
      <c r="L475" s="71"/>
      <c r="M475" s="71"/>
      <c r="N475" s="71"/>
      <c r="O475" s="71"/>
      <c r="P475" s="71"/>
      <c r="Q475" s="71"/>
      <c r="R475" s="71"/>
    </row>
    <row r="476" customFormat="false" ht="15.75" hidden="false" customHeight="false" outlineLevel="0" collapsed="false">
      <c r="F476" s="115"/>
      <c r="G476" s="115"/>
      <c r="H476" s="247"/>
      <c r="I476" s="71"/>
      <c r="J476" s="71"/>
      <c r="K476" s="71"/>
      <c r="L476" s="71"/>
      <c r="M476" s="71"/>
      <c r="N476" s="71"/>
      <c r="O476" s="71"/>
      <c r="P476" s="71"/>
      <c r="Q476" s="71"/>
      <c r="R476" s="71"/>
    </row>
    <row r="477" customFormat="false" ht="15.75" hidden="false" customHeight="false" outlineLevel="0" collapsed="false">
      <c r="F477" s="115"/>
      <c r="G477" s="115"/>
      <c r="H477" s="247"/>
      <c r="I477" s="71"/>
      <c r="J477" s="71"/>
      <c r="K477" s="71"/>
      <c r="L477" s="71"/>
      <c r="M477" s="71"/>
      <c r="N477" s="71"/>
      <c r="O477" s="71"/>
      <c r="P477" s="71"/>
      <c r="Q477" s="71"/>
      <c r="R477" s="71"/>
    </row>
    <row r="478" customFormat="false" ht="15.75" hidden="false" customHeight="false" outlineLevel="0" collapsed="false">
      <c r="F478" s="115"/>
      <c r="G478" s="115"/>
      <c r="H478" s="247"/>
      <c r="I478" s="71"/>
      <c r="J478" s="71"/>
      <c r="K478" s="71"/>
      <c r="L478" s="71"/>
      <c r="M478" s="71"/>
      <c r="N478" s="71"/>
      <c r="O478" s="71"/>
      <c r="P478" s="71"/>
      <c r="Q478" s="71"/>
      <c r="R478" s="71"/>
    </row>
    <row r="479" customFormat="false" ht="15.75" hidden="false" customHeight="false" outlineLevel="0" collapsed="false">
      <c r="F479" s="115"/>
      <c r="G479" s="115"/>
      <c r="H479" s="247"/>
      <c r="I479" s="71"/>
      <c r="J479" s="71"/>
      <c r="K479" s="71"/>
      <c r="L479" s="71"/>
      <c r="M479" s="71"/>
      <c r="N479" s="71"/>
      <c r="O479" s="71"/>
      <c r="P479" s="71"/>
      <c r="Q479" s="71"/>
      <c r="R479" s="71"/>
    </row>
    <row r="480" customFormat="false" ht="15.75" hidden="false" customHeight="false" outlineLevel="0" collapsed="false">
      <c r="F480" s="115"/>
      <c r="G480" s="115"/>
      <c r="H480" s="247"/>
      <c r="I480" s="71"/>
      <c r="J480" s="71"/>
      <c r="K480" s="71"/>
      <c r="L480" s="71"/>
      <c r="M480" s="71"/>
      <c r="N480" s="71"/>
      <c r="O480" s="71"/>
      <c r="P480" s="71"/>
      <c r="Q480" s="71"/>
      <c r="R480" s="71"/>
    </row>
    <row r="481" customFormat="false" ht="15.75" hidden="false" customHeight="false" outlineLevel="0" collapsed="false">
      <c r="F481" s="115"/>
      <c r="G481" s="115"/>
      <c r="H481" s="247"/>
      <c r="I481" s="71"/>
      <c r="J481" s="71"/>
      <c r="K481" s="71"/>
      <c r="L481" s="71"/>
      <c r="M481" s="71"/>
      <c r="N481" s="71"/>
      <c r="O481" s="71"/>
      <c r="P481" s="71"/>
      <c r="Q481" s="71"/>
      <c r="R481" s="71"/>
    </row>
    <row r="482" customFormat="false" ht="15.75" hidden="false" customHeight="false" outlineLevel="0" collapsed="false">
      <c r="F482" s="115"/>
      <c r="G482" s="115"/>
      <c r="H482" s="247"/>
      <c r="I482" s="71"/>
      <c r="J482" s="71"/>
      <c r="K482" s="71"/>
      <c r="L482" s="71"/>
      <c r="M482" s="71"/>
      <c r="N482" s="71"/>
      <c r="O482" s="71"/>
      <c r="P482" s="71"/>
      <c r="Q482" s="71"/>
      <c r="R482" s="71"/>
    </row>
    <row r="483" customFormat="false" ht="15.75" hidden="false" customHeight="false" outlineLevel="0" collapsed="false">
      <c r="F483" s="115"/>
      <c r="G483" s="115"/>
      <c r="H483" s="247"/>
      <c r="I483" s="71"/>
      <c r="J483" s="71"/>
      <c r="K483" s="71"/>
      <c r="L483" s="71"/>
      <c r="M483" s="71"/>
      <c r="N483" s="71"/>
      <c r="O483" s="71"/>
      <c r="P483" s="71"/>
      <c r="Q483" s="71"/>
      <c r="R483" s="71"/>
    </row>
    <row r="484" customFormat="false" ht="15.75" hidden="false" customHeight="false" outlineLevel="0" collapsed="false">
      <c r="F484" s="115"/>
      <c r="G484" s="115"/>
      <c r="H484" s="247"/>
      <c r="I484" s="71"/>
      <c r="J484" s="71"/>
      <c r="K484" s="71"/>
      <c r="L484" s="71"/>
      <c r="M484" s="71"/>
      <c r="N484" s="71"/>
      <c r="O484" s="71"/>
      <c r="P484" s="71"/>
      <c r="Q484" s="71"/>
      <c r="R484" s="71"/>
    </row>
    <row r="485" customFormat="false" ht="15.75" hidden="false" customHeight="false" outlineLevel="0" collapsed="false">
      <c r="F485" s="115"/>
      <c r="G485" s="115"/>
      <c r="H485" s="247"/>
      <c r="I485" s="71"/>
      <c r="J485" s="71"/>
      <c r="K485" s="71"/>
      <c r="L485" s="71"/>
      <c r="M485" s="71"/>
      <c r="N485" s="71"/>
      <c r="O485" s="71"/>
      <c r="P485" s="71"/>
      <c r="Q485" s="71"/>
      <c r="R485" s="71"/>
    </row>
    <row r="486" customFormat="false" ht="15.75" hidden="false" customHeight="false" outlineLevel="0" collapsed="false">
      <c r="F486" s="115"/>
      <c r="G486" s="115"/>
      <c r="H486" s="247"/>
      <c r="I486" s="71"/>
      <c r="J486" s="71"/>
      <c r="K486" s="71"/>
      <c r="L486" s="71"/>
      <c r="M486" s="71"/>
      <c r="N486" s="71"/>
      <c r="O486" s="71"/>
      <c r="P486" s="71"/>
      <c r="Q486" s="71"/>
      <c r="R486" s="71"/>
    </row>
    <row r="487" customFormat="false" ht="15.75" hidden="false" customHeight="false" outlineLevel="0" collapsed="false">
      <c r="F487" s="115"/>
      <c r="G487" s="115"/>
      <c r="H487" s="247"/>
      <c r="I487" s="71"/>
      <c r="J487" s="71"/>
      <c r="K487" s="71"/>
      <c r="L487" s="71"/>
      <c r="M487" s="71"/>
      <c r="N487" s="71"/>
      <c r="O487" s="71"/>
      <c r="P487" s="71"/>
      <c r="Q487" s="71"/>
      <c r="R487" s="71"/>
    </row>
    <row r="488" customFormat="false" ht="15.75" hidden="false" customHeight="false" outlineLevel="0" collapsed="false">
      <c r="F488" s="115"/>
      <c r="G488" s="115"/>
      <c r="H488" s="247"/>
      <c r="I488" s="71"/>
      <c r="J488" s="71"/>
      <c r="K488" s="71"/>
      <c r="L488" s="71"/>
      <c r="M488" s="71"/>
      <c r="N488" s="71"/>
      <c r="O488" s="71"/>
      <c r="P488" s="71"/>
      <c r="Q488" s="71"/>
      <c r="R488" s="71"/>
    </row>
    <row r="489" customFormat="false" ht="15.75" hidden="false" customHeight="false" outlineLevel="0" collapsed="false">
      <c r="F489" s="115"/>
      <c r="G489" s="115"/>
      <c r="H489" s="247"/>
      <c r="I489" s="71"/>
      <c r="J489" s="71"/>
      <c r="K489" s="71"/>
      <c r="L489" s="71"/>
      <c r="M489" s="71"/>
      <c r="N489" s="71"/>
      <c r="O489" s="71"/>
      <c r="P489" s="71"/>
      <c r="Q489" s="71"/>
      <c r="R489" s="71"/>
    </row>
    <row r="490" customFormat="false" ht="15.75" hidden="false" customHeight="false" outlineLevel="0" collapsed="false">
      <c r="F490" s="115"/>
      <c r="G490" s="115"/>
      <c r="H490" s="247"/>
      <c r="I490" s="71"/>
      <c r="J490" s="71"/>
      <c r="K490" s="71"/>
      <c r="L490" s="71"/>
      <c r="M490" s="71"/>
      <c r="N490" s="71"/>
      <c r="O490" s="71"/>
      <c r="P490" s="71"/>
      <c r="Q490" s="71"/>
      <c r="R490" s="71"/>
    </row>
    <row r="491" customFormat="false" ht="15.75" hidden="false" customHeight="false" outlineLevel="0" collapsed="false">
      <c r="F491" s="115"/>
      <c r="G491" s="115"/>
      <c r="H491" s="247"/>
      <c r="I491" s="71"/>
      <c r="J491" s="71"/>
      <c r="K491" s="71"/>
      <c r="L491" s="71"/>
      <c r="M491" s="71"/>
      <c r="N491" s="71"/>
      <c r="O491" s="71"/>
      <c r="P491" s="71"/>
      <c r="Q491" s="71"/>
      <c r="R491" s="71"/>
    </row>
    <row r="492" customFormat="false" ht="15.75" hidden="false" customHeight="false" outlineLevel="0" collapsed="false">
      <c r="F492" s="115"/>
      <c r="G492" s="115"/>
      <c r="H492" s="247"/>
      <c r="I492" s="71"/>
      <c r="J492" s="71"/>
      <c r="K492" s="71"/>
      <c r="L492" s="71"/>
      <c r="M492" s="71"/>
      <c r="N492" s="71"/>
      <c r="O492" s="71"/>
      <c r="P492" s="71"/>
      <c r="Q492" s="71"/>
      <c r="R492" s="71"/>
    </row>
    <row r="493" customFormat="false" ht="15.75" hidden="false" customHeight="false" outlineLevel="0" collapsed="false">
      <c r="F493" s="115"/>
      <c r="G493" s="115"/>
      <c r="H493" s="247"/>
      <c r="I493" s="71"/>
      <c r="J493" s="71"/>
      <c r="K493" s="71"/>
      <c r="L493" s="71"/>
      <c r="M493" s="71"/>
      <c r="N493" s="71"/>
      <c r="O493" s="71"/>
      <c r="P493" s="71"/>
      <c r="Q493" s="71"/>
      <c r="R493" s="71"/>
    </row>
    <row r="494" customFormat="false" ht="15.75" hidden="false" customHeight="false" outlineLevel="0" collapsed="false">
      <c r="F494" s="115"/>
      <c r="G494" s="115"/>
      <c r="H494" s="247"/>
      <c r="I494" s="71"/>
      <c r="J494" s="71"/>
      <c r="K494" s="71"/>
      <c r="L494" s="71"/>
      <c r="M494" s="71"/>
      <c r="N494" s="71"/>
      <c r="O494" s="71"/>
      <c r="P494" s="71"/>
      <c r="Q494" s="71"/>
      <c r="R494" s="71"/>
    </row>
    <row r="495" customFormat="false" ht="15.75" hidden="false" customHeight="false" outlineLevel="0" collapsed="false">
      <c r="F495" s="115"/>
      <c r="G495" s="115"/>
      <c r="H495" s="247"/>
      <c r="I495" s="71"/>
      <c r="J495" s="71"/>
      <c r="K495" s="71"/>
      <c r="L495" s="71"/>
      <c r="M495" s="71"/>
      <c r="N495" s="71"/>
      <c r="O495" s="71"/>
      <c r="P495" s="71"/>
      <c r="Q495" s="71"/>
      <c r="R495" s="71"/>
    </row>
    <row r="496" customFormat="false" ht="15.75" hidden="false" customHeight="false" outlineLevel="0" collapsed="false">
      <c r="F496" s="115"/>
      <c r="G496" s="115"/>
      <c r="H496" s="247"/>
      <c r="I496" s="71"/>
      <c r="J496" s="71"/>
      <c r="K496" s="71"/>
      <c r="L496" s="71"/>
      <c r="M496" s="71"/>
      <c r="N496" s="71"/>
      <c r="O496" s="71"/>
      <c r="P496" s="71"/>
      <c r="Q496" s="71"/>
      <c r="R496" s="71"/>
    </row>
    <row r="497" customFormat="false" ht="15.75" hidden="false" customHeight="false" outlineLevel="0" collapsed="false">
      <c r="F497" s="115"/>
      <c r="G497" s="115"/>
      <c r="H497" s="247"/>
      <c r="I497" s="71"/>
      <c r="J497" s="71"/>
      <c r="K497" s="71"/>
      <c r="L497" s="71"/>
      <c r="M497" s="71"/>
      <c r="N497" s="71"/>
      <c r="O497" s="71"/>
      <c r="P497" s="71"/>
      <c r="Q497" s="71"/>
      <c r="R497" s="71"/>
    </row>
    <row r="498" customFormat="false" ht="15.75" hidden="false" customHeight="false" outlineLevel="0" collapsed="false">
      <c r="F498" s="115"/>
      <c r="G498" s="115"/>
      <c r="H498" s="247"/>
      <c r="I498" s="71"/>
      <c r="J498" s="71"/>
      <c r="K498" s="71"/>
      <c r="L498" s="71"/>
      <c r="M498" s="71"/>
      <c r="N498" s="71"/>
      <c r="O498" s="71"/>
      <c r="P498" s="71"/>
      <c r="Q498" s="71"/>
      <c r="R498" s="71"/>
    </row>
  </sheetData>
  <mergeCells count="402">
    <mergeCell ref="G1:H1"/>
    <mergeCell ref="G3:R3"/>
    <mergeCell ref="G7:R8"/>
    <mergeCell ref="F9:N9"/>
    <mergeCell ref="V9:CC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B17:C17"/>
    <mergeCell ref="F17:G17"/>
    <mergeCell ref="B18:C18"/>
    <mergeCell ref="F18:G18"/>
    <mergeCell ref="F19:G19"/>
    <mergeCell ref="F20:G20"/>
    <mergeCell ref="F21:G21"/>
    <mergeCell ref="F22:G22"/>
    <mergeCell ref="B23:C23"/>
    <mergeCell ref="F23:G23"/>
    <mergeCell ref="B24:C24"/>
    <mergeCell ref="F24:G24"/>
    <mergeCell ref="F25:G25"/>
    <mergeCell ref="F26:G26"/>
    <mergeCell ref="F27:G27"/>
    <mergeCell ref="F28:G28"/>
    <mergeCell ref="F29:H29"/>
    <mergeCell ref="F30:G30"/>
    <mergeCell ref="F31:G31"/>
    <mergeCell ref="F32:G32"/>
    <mergeCell ref="F33:G33"/>
    <mergeCell ref="F34:H34"/>
    <mergeCell ref="F35:G35"/>
    <mergeCell ref="F36:G36"/>
    <mergeCell ref="B37:C37"/>
    <mergeCell ref="F37:G37"/>
    <mergeCell ref="B38:C38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B48:C48"/>
    <mergeCell ref="F48:G48"/>
    <mergeCell ref="F49:G49"/>
    <mergeCell ref="F50:G50"/>
    <mergeCell ref="B51:C51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B66:C66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B90:C90"/>
    <mergeCell ref="F90:G90"/>
    <mergeCell ref="F91:G91"/>
    <mergeCell ref="F92:G92"/>
    <mergeCell ref="F93:G93"/>
    <mergeCell ref="F94:G94"/>
    <mergeCell ref="F95:G95"/>
    <mergeCell ref="F96:G96"/>
    <mergeCell ref="B97:C97"/>
    <mergeCell ref="F97:G97"/>
    <mergeCell ref="B98:C98"/>
    <mergeCell ref="F98:G98"/>
    <mergeCell ref="B99:C99"/>
    <mergeCell ref="F99:G99"/>
    <mergeCell ref="F100:G100"/>
    <mergeCell ref="F101:G101"/>
    <mergeCell ref="F102:G102"/>
    <mergeCell ref="B103:C103"/>
    <mergeCell ref="F103:G103"/>
    <mergeCell ref="F104:G104"/>
    <mergeCell ref="F105:G105"/>
    <mergeCell ref="B106:C106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T134:U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T146:U147"/>
    <mergeCell ref="F147:G147"/>
    <mergeCell ref="F148:G148"/>
    <mergeCell ref="F149:G149"/>
    <mergeCell ref="F150:G150"/>
    <mergeCell ref="T150:U151"/>
    <mergeCell ref="F151:G151"/>
    <mergeCell ref="F152:G152"/>
    <mergeCell ref="F153:G153"/>
    <mergeCell ref="F154:G154"/>
    <mergeCell ref="T154:U155"/>
    <mergeCell ref="F155:G155"/>
    <mergeCell ref="F156:G156"/>
    <mergeCell ref="T156:U157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B171:C171"/>
    <mergeCell ref="F171:G171"/>
    <mergeCell ref="B172:C172"/>
    <mergeCell ref="F172:G172"/>
    <mergeCell ref="F173:G173"/>
    <mergeCell ref="B174:C174"/>
    <mergeCell ref="F174:G174"/>
    <mergeCell ref="B175:C175"/>
    <mergeCell ref="F175:G175"/>
    <mergeCell ref="B176:C176"/>
    <mergeCell ref="F176:G176"/>
    <mergeCell ref="B177:C177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B226:C226"/>
    <mergeCell ref="F226:G226"/>
    <mergeCell ref="F227:G227"/>
    <mergeCell ref="F228:G228"/>
    <mergeCell ref="F229:G229"/>
    <mergeCell ref="F230:G230"/>
    <mergeCell ref="F231:G231"/>
    <mergeCell ref="F232:G232"/>
    <mergeCell ref="F233:H233"/>
    <mergeCell ref="F234:G234"/>
    <mergeCell ref="F235:G235"/>
    <mergeCell ref="F236:G236"/>
    <mergeCell ref="F237:G237"/>
    <mergeCell ref="F238:G238"/>
    <mergeCell ref="F239:G239"/>
    <mergeCell ref="F240:G240"/>
    <mergeCell ref="B241:C241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B283:C283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B306:C306"/>
    <mergeCell ref="F306:G306"/>
    <mergeCell ref="F307:G307"/>
    <mergeCell ref="F308:G308"/>
    <mergeCell ref="B309:C309"/>
    <mergeCell ref="F309:G309"/>
    <mergeCell ref="B310:C310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B321:C321"/>
    <mergeCell ref="F321:G321"/>
    <mergeCell ref="B322:C322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B365:C365"/>
    <mergeCell ref="F365:G365"/>
    <mergeCell ref="F366:G36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3" width="46.85"/>
    <col collapsed="false" customWidth="true" hidden="false" outlineLevel="0" max="4" min="4" style="3" width="10.28"/>
    <col collapsed="false" customWidth="true" hidden="false" outlineLevel="0" max="5" min="5" style="4" width="22.85"/>
    <col collapsed="false" customWidth="true" hidden="true" outlineLevel="0" max="6" min="6" style="5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6"/>
      <c r="D2" s="6"/>
      <c r="E2" s="6"/>
      <c r="F2" s="6"/>
    </row>
    <row r="3" customFormat="false" ht="15.75" hidden="false" customHeight="false" outlineLevel="0" collapsed="false">
      <c r="C3" s="6"/>
      <c r="D3" s="6"/>
      <c r="E3" s="6"/>
      <c r="F3" s="7"/>
    </row>
    <row r="4" customFormat="false" ht="15.75" hidden="false" customHeight="false" outlineLevel="0" collapsed="false">
      <c r="C4" s="6"/>
      <c r="D4" s="6"/>
      <c r="E4" s="6"/>
      <c r="F4" s="8"/>
    </row>
    <row r="5" customFormat="false" ht="15.75" hidden="false" customHeight="true" outlineLevel="0" collapsed="false">
      <c r="C5" s="9"/>
      <c r="D5" s="9"/>
      <c r="E5" s="9"/>
    </row>
    <row r="6" customFormat="false" ht="47.25" hidden="false" customHeight="true" outlineLevel="0" collapsed="false">
      <c r="C6" s="9"/>
      <c r="D6" s="9"/>
      <c r="E6" s="10"/>
    </row>
    <row r="7" customFormat="false" ht="15.75" hidden="false" customHeight="true" outlineLevel="0" collapsed="false">
      <c r="C7" s="44" t="s">
        <v>64</v>
      </c>
      <c r="D7" s="44"/>
      <c r="E7" s="44"/>
      <c r="G7" s="5"/>
    </row>
    <row r="8" customFormat="false" ht="31.5" hidden="false" customHeight="true" outlineLevel="0" collapsed="false">
      <c r="C8" s="44"/>
      <c r="D8" s="44"/>
      <c r="E8" s="44"/>
      <c r="F8" s="1"/>
    </row>
    <row r="9" customFormat="false" ht="1.5" hidden="false" customHeight="true" outlineLevel="0" collapsed="false">
      <c r="C9" s="2"/>
      <c r="D9" s="2"/>
      <c r="E9" s="2"/>
      <c r="F9" s="1"/>
    </row>
    <row r="10" customFormat="false" ht="15.75" hidden="false" customHeight="false" outlineLevel="0" collapsed="false">
      <c r="E10" s="308" t="s">
        <v>3</v>
      </c>
    </row>
    <row r="11" s="15" customFormat="true" ht="34.5" hidden="false" customHeight="true" outlineLevel="0" collapsed="false">
      <c r="B11" s="16" t="s">
        <v>4</v>
      </c>
      <c r="C11" s="46" t="s">
        <v>5</v>
      </c>
      <c r="D11" s="47" t="s">
        <v>65</v>
      </c>
      <c r="E11" s="16" t="s">
        <v>66</v>
      </c>
      <c r="F11" s="19" t="s">
        <v>7</v>
      </c>
    </row>
    <row r="12" customFormat="false" ht="78.75" hidden="false" customHeight="true" outlineLevel="0" collapsed="false">
      <c r="B12" s="309" t="n">
        <v>1</v>
      </c>
      <c r="C12" s="49" t="s">
        <v>25</v>
      </c>
      <c r="D12" s="54"/>
      <c r="E12" s="310" t="s">
        <v>77</v>
      </c>
      <c r="F12" s="28"/>
    </row>
    <row r="13" customFormat="false" ht="34.5" hidden="false" customHeight="true" outlineLevel="0" collapsed="false">
      <c r="B13" s="309" t="n">
        <v>2</v>
      </c>
      <c r="C13" s="49" t="s">
        <v>15</v>
      </c>
      <c r="D13" s="54"/>
      <c r="E13" s="51" t="s">
        <v>478</v>
      </c>
      <c r="F13" s="28"/>
    </row>
    <row r="14" s="311" customFormat="true" ht="81" hidden="false" customHeight="true" outlineLevel="0" collapsed="false">
      <c r="B14" s="312" t="n">
        <v>3</v>
      </c>
      <c r="C14" s="313" t="s">
        <v>17</v>
      </c>
      <c r="D14" s="314"/>
      <c r="E14" s="315" t="s">
        <v>73</v>
      </c>
      <c r="F14" s="316"/>
    </row>
    <row r="15" s="311" customFormat="true" ht="84.75" hidden="false" customHeight="true" outlineLevel="0" collapsed="false">
      <c r="B15" s="312" t="n">
        <v>4</v>
      </c>
      <c r="C15" s="317" t="s">
        <v>479</v>
      </c>
      <c r="D15" s="318"/>
      <c r="E15" s="315" t="s">
        <v>79</v>
      </c>
      <c r="F15" s="316"/>
    </row>
    <row r="16" customFormat="false" ht="83.25" hidden="false" customHeight="true" outlineLevel="0" collapsed="false">
      <c r="B16" s="309" t="n">
        <v>5</v>
      </c>
      <c r="C16" s="49" t="s">
        <v>13</v>
      </c>
      <c r="D16" s="54"/>
      <c r="E16" s="310" t="s">
        <v>71</v>
      </c>
      <c r="F16" s="28"/>
    </row>
    <row r="17" customFormat="false" ht="18.75" hidden="true" customHeight="true" outlineLevel="0" collapsed="false">
      <c r="B17" s="309"/>
      <c r="C17" s="49"/>
      <c r="D17" s="319"/>
      <c r="E17" s="320"/>
    </row>
    <row r="18" customFormat="false" ht="84.75" hidden="false" customHeight="true" outlineLevel="0" collapsed="false">
      <c r="B18" s="309" t="n">
        <v>6</v>
      </c>
      <c r="C18" s="49" t="s">
        <v>67</v>
      </c>
      <c r="D18" s="319"/>
      <c r="E18" s="310" t="s">
        <v>68</v>
      </c>
    </row>
    <row r="19" customFormat="false" ht="84.75" hidden="false" customHeight="true" outlineLevel="0" collapsed="false">
      <c r="B19" s="309" t="n">
        <v>7</v>
      </c>
      <c r="C19" s="321" t="s">
        <v>480</v>
      </c>
      <c r="D19" s="322"/>
      <c r="E19" s="323" t="s">
        <v>74</v>
      </c>
    </row>
    <row r="20" customFormat="false" ht="84.75" hidden="false" customHeight="true" outlineLevel="0" collapsed="false">
      <c r="B20" s="309" t="n">
        <v>8</v>
      </c>
      <c r="C20" s="321" t="s">
        <v>481</v>
      </c>
      <c r="D20" s="322"/>
      <c r="E20" s="323" t="s">
        <v>482</v>
      </c>
    </row>
    <row r="21" customFormat="false" ht="84.75" hidden="false" customHeight="true" outlineLevel="0" collapsed="false">
      <c r="B21" s="309" t="n">
        <v>9</v>
      </c>
      <c r="C21" s="321" t="s">
        <v>483</v>
      </c>
      <c r="D21" s="322"/>
      <c r="E21" s="323" t="s">
        <v>484</v>
      </c>
    </row>
    <row r="22" customFormat="false" ht="82.5" hidden="false" customHeight="true" outlineLevel="0" collapsed="false">
      <c r="B22" s="309" t="n">
        <v>10</v>
      </c>
      <c r="C22" s="321" t="s">
        <v>485</v>
      </c>
      <c r="D22" s="322"/>
      <c r="E22" s="323" t="s">
        <v>486</v>
      </c>
    </row>
    <row r="23" customFormat="false" ht="82.5" hidden="false" customHeight="true" outlineLevel="0" collapsed="false">
      <c r="B23" s="309" t="n">
        <v>11</v>
      </c>
      <c r="C23" s="321" t="s">
        <v>487</v>
      </c>
      <c r="D23" s="324"/>
      <c r="E23" s="323" t="s">
        <v>488</v>
      </c>
    </row>
    <row r="24" customFormat="false" ht="85.5" hidden="false" customHeight="true" outlineLevel="0" collapsed="false">
      <c r="B24" s="309" t="n">
        <v>12</v>
      </c>
      <c r="C24" s="321" t="s">
        <v>489</v>
      </c>
      <c r="D24" s="325"/>
      <c r="E24" s="323" t="s">
        <v>490</v>
      </c>
    </row>
    <row r="25" customFormat="false" ht="93.75" hidden="false" customHeight="true" outlineLevel="0" collapsed="false">
      <c r="B25" s="309" t="n">
        <v>13</v>
      </c>
      <c r="C25" s="49" t="s">
        <v>23</v>
      </c>
      <c r="D25" s="54"/>
      <c r="E25" s="310" t="s">
        <v>76</v>
      </c>
    </row>
    <row r="26" customFormat="false" ht="79.5" hidden="false" customHeight="true" outlineLevel="0" collapsed="false">
      <c r="B26" s="309" t="n">
        <v>14</v>
      </c>
      <c r="C26" s="49" t="s">
        <v>491</v>
      </c>
      <c r="D26" s="54"/>
      <c r="E26" s="310" t="s">
        <v>492</v>
      </c>
    </row>
    <row r="27" customFormat="false" ht="84.75" hidden="false" customHeight="true" outlineLevel="0" collapsed="false">
      <c r="B27" s="309" t="n">
        <v>15</v>
      </c>
      <c r="C27" s="49" t="s">
        <v>493</v>
      </c>
      <c r="D27" s="54"/>
      <c r="E27" s="310" t="s">
        <v>494</v>
      </c>
    </row>
    <row r="28" customFormat="false" ht="96" hidden="false" customHeight="true" outlineLevel="0" collapsed="false">
      <c r="B28" s="309" t="n">
        <v>16</v>
      </c>
      <c r="C28" s="49" t="s">
        <v>495</v>
      </c>
      <c r="D28" s="54"/>
      <c r="E28" s="310" t="s">
        <v>496</v>
      </c>
    </row>
    <row r="29" customFormat="false" ht="81.75" hidden="false" customHeight="true" outlineLevel="0" collapsed="false">
      <c r="B29" s="309" t="n">
        <v>17</v>
      </c>
      <c r="C29" s="49" t="s">
        <v>497</v>
      </c>
      <c r="D29" s="54"/>
      <c r="E29" s="310" t="s">
        <v>498</v>
      </c>
    </row>
    <row r="30" customFormat="false" ht="81" hidden="false" customHeight="true" outlineLevel="0" collapsed="false">
      <c r="B30" s="309" t="n">
        <v>18</v>
      </c>
      <c r="C30" s="49" t="s">
        <v>499</v>
      </c>
      <c r="D30" s="54"/>
      <c r="E30" s="310" t="s">
        <v>500</v>
      </c>
    </row>
    <row r="31" customFormat="false" ht="81" hidden="false" customHeight="true" outlineLevel="0" collapsed="false">
      <c r="B31" s="309" t="n">
        <v>19</v>
      </c>
      <c r="C31" s="49" t="s">
        <v>501</v>
      </c>
      <c r="D31" s="54"/>
      <c r="E31" s="310" t="s">
        <v>75</v>
      </c>
    </row>
    <row r="32" customFormat="false" ht="26.25" hidden="false" customHeight="true" outlineLevel="0" collapsed="false">
      <c r="B32" s="309"/>
      <c r="C32" s="49" t="s">
        <v>91</v>
      </c>
      <c r="D32" s="50" t="n">
        <f aca="false">SUM(D12:D31)</f>
        <v>0</v>
      </c>
      <c r="E32" s="55"/>
    </row>
    <row r="33" customFormat="false" ht="18" hidden="false" customHeight="true" outlineLevel="0" collapsed="false">
      <c r="D33" s="56"/>
      <c r="E33" s="57"/>
    </row>
    <row r="34" s="37" customFormat="true" ht="15.75" hidden="false" customHeight="true" outlineLevel="0" collapsed="false">
      <c r="B34" s="1"/>
      <c r="C34" s="5" t="s">
        <v>61</v>
      </c>
      <c r="D34" s="5"/>
      <c r="E34" s="5"/>
      <c r="F34" s="5"/>
    </row>
    <row r="35" s="37" customFormat="true" ht="15.75" hidden="false" customHeight="false" outlineLevel="0" collapsed="false">
      <c r="B35" s="1"/>
      <c r="C35" s="3" t="s">
        <v>62</v>
      </c>
      <c r="D35" s="3"/>
      <c r="E35" s="58"/>
      <c r="F35" s="5"/>
    </row>
    <row r="36" s="39" customFormat="true" ht="15.75" hidden="false" customHeight="true" outlineLevel="0" collapsed="false">
      <c r="B36" s="1"/>
      <c r="C36" s="3" t="s">
        <v>63</v>
      </c>
      <c r="D36" s="3"/>
      <c r="E36" s="3"/>
      <c r="F36" s="5"/>
    </row>
    <row r="37" s="39" customFormat="true" ht="15.75" hidden="false" customHeight="false" outlineLevel="0" collapsed="false">
      <c r="B37" s="1"/>
      <c r="C37" s="42"/>
      <c r="D37" s="42"/>
      <c r="E37" s="43"/>
      <c r="F37" s="5"/>
    </row>
    <row r="38" s="39" customFormat="true" ht="15.75" hidden="false" customHeight="false" outlineLevel="0" collapsed="false">
      <c r="B38" s="1"/>
      <c r="C38" s="42"/>
      <c r="D38" s="42"/>
      <c r="E38" s="43"/>
      <c r="F38" s="5"/>
    </row>
    <row r="39" s="39" customFormat="true" ht="15.75" hidden="false" customHeight="false" outlineLevel="0" collapsed="false">
      <c r="B39" s="1"/>
      <c r="C39" s="42"/>
      <c r="D39" s="42"/>
      <c r="E39" s="43"/>
      <c r="F39" s="5"/>
    </row>
  </sheetData>
  <mergeCells count="9">
    <mergeCell ref="C1:F1"/>
    <mergeCell ref="C2:F2"/>
    <mergeCell ref="C3:E3"/>
    <mergeCell ref="C4:E4"/>
    <mergeCell ref="C5:E5"/>
    <mergeCell ref="C7:E8"/>
    <mergeCell ref="C9:E9"/>
    <mergeCell ref="C34:E34"/>
    <mergeCell ref="C36:E3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1</cp:lastModifiedBy>
  <cp:lastPrinted>2011-12-22T00:39:26Z</cp:lastPrinted>
  <dcterms:modified xsi:type="dcterms:W3CDTF">2011-12-22T00:40:10Z</dcterms:modified>
  <cp:revision>0</cp:revision>
  <dc:subject/>
  <dc:title/>
</cp:coreProperties>
</file>