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решению Думы
Дальнереченского городского округа
от  "     " мая 2022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22 года</t>
  </si>
  <si>
    <t xml:space="preserve">Остаток средств дорожного фонда на 01.01.2022 года </t>
  </si>
  <si>
    <t xml:space="preserve">228067,07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70,935356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2г.</t>
  </si>
  <si>
    <t xml:space="preserve">Исполнено за 1 квартал 2022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22 года</t>
  </si>
  <si>
    <t xml:space="preserve">4588794,24 руб.</t>
  </si>
  <si>
    <t xml:space="preserve">И.о.начальника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E56" activeCellId="0" sqref="E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6867038.91</v>
      </c>
      <c r="G13" s="27" t="n">
        <f aca="false">G14+G15+G16</f>
        <v>6867038.91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3727859.87</v>
      </c>
      <c r="G14" s="31" t="n">
        <f aca="false">F14+E14</f>
        <v>3727859.87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3139179.04</v>
      </c>
      <c r="G16" s="31" t="n">
        <f aca="false">F16+E16</f>
        <v>3139179.04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2506311.74</v>
      </c>
      <c r="G21" s="41" t="n">
        <f aca="false">G22+G23+G24+G25</f>
        <v>2506311.74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2506311.74</v>
      </c>
      <c r="G22" s="45" t="n">
        <f aca="false">E22+F22</f>
        <v>2506311.74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7142067.07</v>
      </c>
      <c r="F42" s="70" t="n">
        <f aca="false">F43</f>
        <v>2506311.74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27142067.07</v>
      </c>
      <c r="F43" s="44" t="n">
        <f aca="false">F44+F45+F46</f>
        <v>2506311.74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26678067.07</v>
      </c>
      <c r="F44" s="44" t="n">
        <v>2506311.74</v>
      </c>
      <c r="G44" s="73" t="n">
        <v>0</v>
      </c>
    </row>
    <row r="45" s="58" customFormat="true" ht="48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4000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2800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2800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2800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5-07T05:42:25Z</cp:lastPrinted>
  <dcterms:modified xsi:type="dcterms:W3CDTF">2022-05-16T02:35:04Z</dcterms:modified>
  <cp:revision>0</cp:revision>
  <dc:subject/>
  <dc:title/>
</cp:coreProperties>
</file>