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C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 классификации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655" colorId="64" zoomScale="87" zoomScaleNormal="100" zoomScalePageLayoutView="87" workbookViewId="0">
      <selection pane="topLeft" activeCell="Q680" activeCellId="0" sqref="Q6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1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0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3.75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26" t="s">
        <v>21</v>
      </c>
      <c r="F12" s="26"/>
      <c r="G12" s="26"/>
      <c r="H12" s="36"/>
      <c r="I12" s="36"/>
      <c r="J12" s="36"/>
      <c r="K12" s="36"/>
      <c r="L12" s="36"/>
      <c r="M12" s="36"/>
      <c r="N12" s="37" t="s">
        <v>17</v>
      </c>
      <c r="O12" s="41" t="s">
        <v>22</v>
      </c>
      <c r="P12" s="37" t="s">
        <v>20</v>
      </c>
      <c r="Q12" s="36" t="n">
        <f aca="false">Q13</f>
        <v>2329700.73</v>
      </c>
      <c r="R12" s="38" t="n">
        <f aca="false">R13</f>
        <v>2329700.73</v>
      </c>
      <c r="S12" s="39" t="n">
        <f aca="false">R12/Q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26" t="s">
        <v>23</v>
      </c>
      <c r="F13" s="26"/>
      <c r="G13" s="36"/>
      <c r="H13" s="36"/>
      <c r="I13" s="36"/>
      <c r="J13" s="36"/>
      <c r="K13" s="36"/>
      <c r="L13" s="36"/>
      <c r="M13" s="36"/>
      <c r="N13" s="37" t="s">
        <v>17</v>
      </c>
      <c r="O13" s="42" t="s">
        <v>22</v>
      </c>
      <c r="P13" s="37" t="s">
        <v>20</v>
      </c>
      <c r="Q13" s="36" t="n">
        <f aca="false">Q16</f>
        <v>2329700.73</v>
      </c>
      <c r="R13" s="38" t="n">
        <f aca="false">R16</f>
        <v>2329700.73</v>
      </c>
      <c r="S13" s="39" t="n">
        <f aca="false">R13/Q13*100</f>
        <v>100</v>
      </c>
    </row>
    <row r="14" s="40" customFormat="true" ht="45" hidden="true" customHeight="true" outlineLevel="0" collapsed="false">
      <c r="A14" s="33"/>
      <c r="B14" s="34"/>
      <c r="C14" s="34"/>
      <c r="D14" s="35"/>
      <c r="E14" s="43" t="s">
        <v>24</v>
      </c>
      <c r="F14" s="43"/>
      <c r="G14" s="36"/>
      <c r="H14" s="36"/>
      <c r="I14" s="36"/>
      <c r="J14" s="36"/>
      <c r="K14" s="36"/>
      <c r="L14" s="36"/>
      <c r="M14" s="36"/>
      <c r="N14" s="44" t="s">
        <v>17</v>
      </c>
      <c r="O14" s="41" t="s">
        <v>25</v>
      </c>
      <c r="P14" s="45" t="s">
        <v>20</v>
      </c>
      <c r="Q14" s="36" t="n">
        <f aca="false">Q15</f>
        <v>2329700.73</v>
      </c>
      <c r="R14" s="38" t="n">
        <f aca="false">R15</f>
        <v>2329700.73</v>
      </c>
      <c r="S14" s="39" t="n">
        <f aca="false">R14/Q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46" t="s">
        <v>26</v>
      </c>
      <c r="F15" s="46"/>
      <c r="G15" s="36"/>
      <c r="H15" s="36"/>
      <c r="I15" s="36"/>
      <c r="J15" s="36"/>
      <c r="K15" s="36"/>
      <c r="L15" s="36"/>
      <c r="M15" s="36"/>
      <c r="N15" s="37" t="s">
        <v>17</v>
      </c>
      <c r="O15" s="47" t="s">
        <v>27</v>
      </c>
      <c r="P15" s="37" t="s">
        <v>20</v>
      </c>
      <c r="Q15" s="36" t="n">
        <f aca="false">Q13</f>
        <v>2329700.73</v>
      </c>
      <c r="R15" s="38" t="n">
        <f aca="false">R13</f>
        <v>2329700.73</v>
      </c>
      <c r="S15" s="39" t="n">
        <f aca="false">R15/Q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43" t="s">
        <v>28</v>
      </c>
      <c r="F16" s="43"/>
      <c r="G16" s="36"/>
      <c r="H16" s="36"/>
      <c r="I16" s="36"/>
      <c r="J16" s="36"/>
      <c r="K16" s="36"/>
      <c r="L16" s="36"/>
      <c r="M16" s="36"/>
      <c r="N16" s="37" t="s">
        <v>17</v>
      </c>
      <c r="O16" s="37" t="s">
        <v>27</v>
      </c>
      <c r="P16" s="37" t="s">
        <v>29</v>
      </c>
      <c r="Q16" s="36" t="n">
        <f aca="false">Q17</f>
        <v>2329700.73</v>
      </c>
      <c r="R16" s="38" t="n">
        <f aca="false">R17</f>
        <v>2329700.73</v>
      </c>
      <c r="S16" s="39" t="n">
        <f aca="false">R16/Q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43" t="s">
        <v>30</v>
      </c>
      <c r="F17" s="43"/>
      <c r="G17" s="36"/>
      <c r="H17" s="36"/>
      <c r="I17" s="36"/>
      <c r="J17" s="36"/>
      <c r="K17" s="36"/>
      <c r="L17" s="36"/>
      <c r="M17" s="36"/>
      <c r="N17" s="37" t="s">
        <v>17</v>
      </c>
      <c r="O17" s="37" t="s">
        <v>27</v>
      </c>
      <c r="P17" s="37" t="s">
        <v>31</v>
      </c>
      <c r="Q17" s="36" t="n">
        <v>2329700.73</v>
      </c>
      <c r="R17" s="38" t="n">
        <v>2329700.73</v>
      </c>
      <c r="S17" s="39" t="n">
        <f aca="false">R17/Q17*100</f>
        <v>100</v>
      </c>
    </row>
    <row r="18" s="40" customFormat="true" ht="78" hidden="false" customHeight="true" outlineLevel="0" collapsed="false">
      <c r="A18" s="33" t="s">
        <v>17</v>
      </c>
      <c r="B18" s="34" t="s">
        <v>32</v>
      </c>
      <c r="C18" s="34"/>
      <c r="D18" s="48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49" t="n">
        <f aca="false">R19</f>
        <v>2338739.91</v>
      </c>
      <c r="S18" s="39" t="n">
        <f aca="false">R18/Q18*100</f>
        <v>100</v>
      </c>
    </row>
    <row r="19" s="40" customFormat="true" ht="34.5" hidden="true" customHeight="true" outlineLevel="0" collapsed="false">
      <c r="A19" s="33"/>
      <c r="B19" s="34"/>
      <c r="C19" s="34"/>
      <c r="D19" s="48"/>
      <c r="E19" s="26" t="s">
        <v>21</v>
      </c>
      <c r="F19" s="26"/>
      <c r="G19" s="26"/>
      <c r="H19" s="27"/>
      <c r="I19" s="27"/>
      <c r="J19" s="27"/>
      <c r="K19" s="27"/>
      <c r="L19" s="27"/>
      <c r="M19" s="27"/>
      <c r="N19" s="28" t="s">
        <v>33</v>
      </c>
      <c r="O19" s="42" t="s">
        <v>22</v>
      </c>
      <c r="P19" s="28" t="s">
        <v>20</v>
      </c>
      <c r="Q19" s="27" t="n">
        <f aca="false">Q20</f>
        <v>2338739.91</v>
      </c>
      <c r="R19" s="27" t="n">
        <f aca="false">R20</f>
        <v>2338739.91</v>
      </c>
      <c r="S19" s="39" t="n">
        <f aca="false">R19/Q19*100</f>
        <v>100</v>
      </c>
    </row>
    <row r="20" s="40" customFormat="true" ht="36.75" hidden="true" customHeight="true" outlineLevel="0" collapsed="false">
      <c r="A20" s="33"/>
      <c r="B20" s="50"/>
      <c r="C20" s="51"/>
      <c r="D20" s="48"/>
      <c r="E20" s="26" t="s">
        <v>23</v>
      </c>
      <c r="F20" s="26"/>
      <c r="G20" s="36"/>
      <c r="H20" s="27"/>
      <c r="I20" s="27"/>
      <c r="J20" s="27"/>
      <c r="K20" s="27"/>
      <c r="L20" s="27"/>
      <c r="M20" s="27"/>
      <c r="N20" s="28" t="s">
        <v>33</v>
      </c>
      <c r="O20" s="37" t="s">
        <v>35</v>
      </c>
      <c r="P20" s="28" t="s">
        <v>20</v>
      </c>
      <c r="Q20" s="27" t="n">
        <f aca="false">Q21</f>
        <v>2338739.91</v>
      </c>
      <c r="R20" s="27" t="n">
        <f aca="false">R21</f>
        <v>2338739.91</v>
      </c>
      <c r="S20" s="39" t="n">
        <f aca="false">R20/Q20*100</f>
        <v>100</v>
      </c>
    </row>
    <row r="21" s="40" customFormat="true" ht="54" hidden="true" customHeight="true" outlineLevel="0" collapsed="false">
      <c r="A21" s="33"/>
      <c r="B21" s="50"/>
      <c r="C21" s="51"/>
      <c r="D21" s="48"/>
      <c r="E21" s="43" t="s">
        <v>24</v>
      </c>
      <c r="F21" s="43"/>
      <c r="G21" s="36"/>
      <c r="H21" s="27"/>
      <c r="I21" s="27"/>
      <c r="J21" s="27"/>
      <c r="K21" s="27"/>
      <c r="L21" s="27"/>
      <c r="M21" s="27"/>
      <c r="N21" s="28" t="s">
        <v>33</v>
      </c>
      <c r="O21" s="37" t="s">
        <v>36</v>
      </c>
      <c r="P21" s="28" t="s">
        <v>20</v>
      </c>
      <c r="Q21" s="27" t="n">
        <f aca="false">Q22+Q25</f>
        <v>2338739.91</v>
      </c>
      <c r="R21" s="27" t="n">
        <f aca="false">R22+R25</f>
        <v>2338739.91</v>
      </c>
      <c r="S21" s="39" t="n">
        <f aca="false">R21/Q21*100</f>
        <v>100</v>
      </c>
    </row>
    <row r="22" s="40" customFormat="true" ht="3" hidden="true" customHeight="true" outlineLevel="0" collapsed="false">
      <c r="A22" s="33"/>
      <c r="B22" s="50"/>
      <c r="C22" s="51"/>
      <c r="D22" s="48"/>
      <c r="E22" s="52" t="s">
        <v>37</v>
      </c>
      <c r="F22" s="52"/>
      <c r="G22" s="36"/>
      <c r="H22" s="27"/>
      <c r="I22" s="27"/>
      <c r="J22" s="27"/>
      <c r="K22" s="27"/>
      <c r="L22" s="27"/>
      <c r="M22" s="27"/>
      <c r="N22" s="28" t="s">
        <v>33</v>
      </c>
      <c r="O22" s="53" t="s">
        <v>38</v>
      </c>
      <c r="P22" s="53" t="s">
        <v>20</v>
      </c>
      <c r="Q22" s="27" t="n">
        <f aca="false">Q23</f>
        <v>412984.31</v>
      </c>
      <c r="R22" s="27" t="n">
        <f aca="false">R23</f>
        <v>412984.31</v>
      </c>
      <c r="S22" s="39" t="n">
        <f aca="false">R22/Q22*100</f>
        <v>100</v>
      </c>
    </row>
    <row r="23" s="40" customFormat="true" ht="54" hidden="true" customHeight="true" outlineLevel="0" collapsed="false">
      <c r="A23" s="33"/>
      <c r="B23" s="50"/>
      <c r="C23" s="51"/>
      <c r="D23" s="48"/>
      <c r="E23" s="54" t="s">
        <v>28</v>
      </c>
      <c r="F23" s="54"/>
      <c r="G23" s="36"/>
      <c r="H23" s="27"/>
      <c r="I23" s="27"/>
      <c r="J23" s="27"/>
      <c r="K23" s="27"/>
      <c r="L23" s="27"/>
      <c r="M23" s="27"/>
      <c r="N23" s="28" t="s">
        <v>33</v>
      </c>
      <c r="O23" s="53" t="s">
        <v>38</v>
      </c>
      <c r="P23" s="53" t="s">
        <v>29</v>
      </c>
      <c r="Q23" s="27" t="n">
        <f aca="false">Q24</f>
        <v>412984.31</v>
      </c>
      <c r="R23" s="27" t="n">
        <f aca="false">R24</f>
        <v>412984.31</v>
      </c>
      <c r="S23" s="39" t="n">
        <f aca="false">R23/Q23*100</f>
        <v>100</v>
      </c>
    </row>
    <row r="24" s="40" customFormat="true" ht="54" hidden="true" customHeight="true" outlineLevel="0" collapsed="false">
      <c r="A24" s="33"/>
      <c r="B24" s="50"/>
      <c r="C24" s="51"/>
      <c r="D24" s="48"/>
      <c r="E24" s="54" t="s">
        <v>30</v>
      </c>
      <c r="F24" s="54"/>
      <c r="G24" s="36"/>
      <c r="H24" s="27"/>
      <c r="I24" s="27"/>
      <c r="J24" s="27"/>
      <c r="K24" s="27"/>
      <c r="L24" s="27"/>
      <c r="M24" s="27"/>
      <c r="N24" s="28" t="s">
        <v>33</v>
      </c>
      <c r="O24" s="53" t="s">
        <v>38</v>
      </c>
      <c r="P24" s="53" t="s">
        <v>31</v>
      </c>
      <c r="Q24" s="27" t="n">
        <f aca="false">257914.65+155069.66</f>
        <v>412984.31</v>
      </c>
      <c r="R24" s="27" t="n">
        <f aca="false">257914.65+155069.66</f>
        <v>412984.31</v>
      </c>
      <c r="S24" s="39" t="n">
        <f aca="false">R24/Q24*100</f>
        <v>100</v>
      </c>
    </row>
    <row r="25" s="40" customFormat="true" ht="54" hidden="true" customHeight="true" outlineLevel="0" collapsed="false">
      <c r="A25" s="33"/>
      <c r="B25" s="50"/>
      <c r="C25" s="51"/>
      <c r="D25" s="48"/>
      <c r="E25" s="26" t="s">
        <v>39</v>
      </c>
      <c r="F25" s="26"/>
      <c r="G25" s="27"/>
      <c r="H25" s="27"/>
      <c r="I25" s="27"/>
      <c r="J25" s="27"/>
      <c r="K25" s="27"/>
      <c r="L25" s="27"/>
      <c r="M25" s="27"/>
      <c r="N25" s="28" t="s">
        <v>33</v>
      </c>
      <c r="O25" s="28" t="s">
        <v>40</v>
      </c>
      <c r="P25" s="28" t="s">
        <v>20</v>
      </c>
      <c r="Q25" s="27" t="n">
        <f aca="false">Q26+Q28</f>
        <v>1925755.6</v>
      </c>
      <c r="R25" s="27" t="n">
        <f aca="false">R26+R28</f>
        <v>1925755.6</v>
      </c>
      <c r="S25" s="27" t="n">
        <f aca="false">S26+S28</f>
        <v>200</v>
      </c>
    </row>
    <row r="26" s="40" customFormat="true" ht="98.25" hidden="true" customHeight="true" outlineLevel="0" collapsed="false">
      <c r="A26" s="33"/>
      <c r="B26" s="34"/>
      <c r="C26" s="34"/>
      <c r="D26" s="48"/>
      <c r="E26" s="43" t="s">
        <v>28</v>
      </c>
      <c r="F26" s="43"/>
      <c r="G26" s="27"/>
      <c r="H26" s="27"/>
      <c r="I26" s="27"/>
      <c r="J26" s="27"/>
      <c r="K26" s="27"/>
      <c r="L26" s="27"/>
      <c r="M26" s="27"/>
      <c r="N26" s="28" t="s">
        <v>33</v>
      </c>
      <c r="O26" s="28" t="s">
        <v>40</v>
      </c>
      <c r="P26" s="28" t="s">
        <v>29</v>
      </c>
      <c r="Q26" s="27" t="n">
        <f aca="false">Q27</f>
        <v>1919355.6</v>
      </c>
      <c r="R26" s="27" t="n">
        <f aca="false">R27</f>
        <v>1919355.6</v>
      </c>
      <c r="S26" s="39" t="n">
        <f aca="false">R26/Q26*100</f>
        <v>100</v>
      </c>
    </row>
    <row r="27" s="40" customFormat="true" ht="48" hidden="true" customHeight="true" outlineLevel="0" collapsed="false">
      <c r="A27" s="33"/>
      <c r="B27" s="34"/>
      <c r="C27" s="34"/>
      <c r="D27" s="48"/>
      <c r="E27" s="43" t="s">
        <v>30</v>
      </c>
      <c r="F27" s="43"/>
      <c r="G27" s="27"/>
      <c r="H27" s="27"/>
      <c r="I27" s="27"/>
      <c r="J27" s="27"/>
      <c r="K27" s="27"/>
      <c r="L27" s="27"/>
      <c r="M27" s="27"/>
      <c r="N27" s="28" t="s">
        <v>33</v>
      </c>
      <c r="O27" s="28" t="s">
        <v>40</v>
      </c>
      <c r="P27" s="28" t="s">
        <v>31</v>
      </c>
      <c r="Q27" s="27" t="n">
        <f aca="false">1474927.87+2400+442027.73</f>
        <v>1919355.6</v>
      </c>
      <c r="R27" s="27" t="n">
        <f aca="false">1474927.87+2400+442027.73</f>
        <v>1919355.6</v>
      </c>
      <c r="S27" s="39" t="n">
        <f aca="false">R27/Q27*100</f>
        <v>100</v>
      </c>
    </row>
    <row r="28" s="40" customFormat="true" ht="33.75" hidden="true" customHeight="true" outlineLevel="0" collapsed="false">
      <c r="A28" s="33"/>
      <c r="B28" s="34"/>
      <c r="C28" s="34"/>
      <c r="D28" s="48"/>
      <c r="E28" s="43" t="s">
        <v>41</v>
      </c>
      <c r="F28" s="43"/>
      <c r="G28" s="27"/>
      <c r="H28" s="27"/>
      <c r="I28" s="27"/>
      <c r="J28" s="27"/>
      <c r="K28" s="27"/>
      <c r="L28" s="27"/>
      <c r="M28" s="27"/>
      <c r="N28" s="28" t="s">
        <v>33</v>
      </c>
      <c r="O28" s="28" t="s">
        <v>40</v>
      </c>
      <c r="P28" s="28" t="s">
        <v>42</v>
      </c>
      <c r="Q28" s="29" t="n">
        <f aca="false">Q29</f>
        <v>6400</v>
      </c>
      <c r="R28" s="29" t="n">
        <f aca="false">R29</f>
        <v>6400</v>
      </c>
      <c r="S28" s="39" t="n">
        <f aca="false">R28/Q28*100</f>
        <v>100</v>
      </c>
    </row>
    <row r="29" s="40" customFormat="true" ht="51" hidden="true" customHeight="true" outlineLevel="0" collapsed="false">
      <c r="A29" s="33"/>
      <c r="B29" s="34"/>
      <c r="C29" s="34"/>
      <c r="D29" s="48"/>
      <c r="E29" s="43" t="s">
        <v>43</v>
      </c>
      <c r="F29" s="43"/>
      <c r="G29" s="27"/>
      <c r="H29" s="27"/>
      <c r="I29" s="27"/>
      <c r="J29" s="27"/>
      <c r="K29" s="27"/>
      <c r="L29" s="27"/>
      <c r="M29" s="27"/>
      <c r="N29" s="28" t="s">
        <v>33</v>
      </c>
      <c r="O29" s="28" t="s">
        <v>40</v>
      </c>
      <c r="P29" s="28" t="s">
        <v>44</v>
      </c>
      <c r="Q29" s="29" t="n">
        <f aca="false">4200+2200</f>
        <v>6400</v>
      </c>
      <c r="R29" s="29" t="n">
        <f aca="false">4200+2200</f>
        <v>6400</v>
      </c>
      <c r="S29" s="39" t="n">
        <f aca="false">R29/Q29*100</f>
        <v>100</v>
      </c>
    </row>
    <row r="30" s="40" customFormat="true" ht="96" hidden="false" customHeight="true" outlineLevel="0" collapsed="false">
      <c r="A30" s="55" t="s">
        <v>33</v>
      </c>
      <c r="B30" s="34" t="s">
        <v>45</v>
      </c>
      <c r="C30" s="34"/>
      <c r="D30" s="48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true" customHeight="true" outlineLevel="0" collapsed="false">
      <c r="A31" s="55"/>
      <c r="B31" s="34"/>
      <c r="C31" s="34"/>
      <c r="D31" s="48"/>
      <c r="E31" s="26" t="s">
        <v>21</v>
      </c>
      <c r="F31" s="26"/>
      <c r="G31" s="26"/>
      <c r="H31" s="27"/>
      <c r="I31" s="27"/>
      <c r="J31" s="27"/>
      <c r="K31" s="27"/>
      <c r="L31" s="27"/>
      <c r="M31" s="27"/>
      <c r="N31" s="28" t="s">
        <v>46</v>
      </c>
      <c r="O31" s="42" t="s">
        <v>22</v>
      </c>
      <c r="P31" s="28" t="s">
        <v>20</v>
      </c>
      <c r="Q31" s="27" t="n">
        <f aca="false">Q32</f>
        <v>7129990.03</v>
      </c>
      <c r="R31" s="27" t="n">
        <f aca="false">R32</f>
        <v>7119471.25</v>
      </c>
      <c r="S31" s="39" t="n">
        <f aca="false">R31/Q31*100</f>
        <v>99.8524713224599</v>
      </c>
    </row>
    <row r="32" s="40" customFormat="true" ht="33.75" hidden="true" customHeight="true" outlineLevel="0" collapsed="false">
      <c r="A32" s="55"/>
      <c r="B32" s="34"/>
      <c r="C32" s="34"/>
      <c r="D32" s="48"/>
      <c r="E32" s="26" t="s">
        <v>23</v>
      </c>
      <c r="F32" s="26"/>
      <c r="G32" s="36"/>
      <c r="H32" s="27"/>
      <c r="I32" s="27"/>
      <c r="J32" s="27"/>
      <c r="K32" s="27"/>
      <c r="L32" s="27"/>
      <c r="M32" s="27"/>
      <c r="N32" s="28" t="s">
        <v>46</v>
      </c>
      <c r="O32" s="37" t="s">
        <v>35</v>
      </c>
      <c r="P32" s="28" t="s">
        <v>20</v>
      </c>
      <c r="Q32" s="27" t="n">
        <f aca="false">Q33</f>
        <v>7129990.03</v>
      </c>
      <c r="R32" s="27" t="n">
        <f aca="false">R33</f>
        <v>7119471.25</v>
      </c>
      <c r="S32" s="39" t="n">
        <f aca="false">R32/Q32*100</f>
        <v>99.8524713224599</v>
      </c>
    </row>
    <row r="33" s="40" customFormat="true" ht="51.75" hidden="true" customHeight="true" outlineLevel="0" collapsed="false">
      <c r="A33" s="55"/>
      <c r="B33" s="34"/>
      <c r="C33" s="34"/>
      <c r="D33" s="48"/>
      <c r="E33" s="43" t="s">
        <v>24</v>
      </c>
      <c r="F33" s="43"/>
      <c r="G33" s="36"/>
      <c r="H33" s="27"/>
      <c r="I33" s="27"/>
      <c r="J33" s="27"/>
      <c r="K33" s="27"/>
      <c r="L33" s="27"/>
      <c r="M33" s="27"/>
      <c r="N33" s="28" t="s">
        <v>46</v>
      </c>
      <c r="O33" s="37" t="s">
        <v>36</v>
      </c>
      <c r="P33" s="28" t="s">
        <v>20</v>
      </c>
      <c r="Q33" s="27" t="n">
        <f aca="false">Q34+Q41</f>
        <v>7129990.03</v>
      </c>
      <c r="R33" s="27" t="n">
        <f aca="false">R34+R41</f>
        <v>7119471.25</v>
      </c>
      <c r="S33" s="39" t="n">
        <f aca="false">R33/Q33*100</f>
        <v>99.8524713224599</v>
      </c>
    </row>
    <row r="34" s="40" customFormat="true" ht="0.75" hidden="true" customHeight="true" outlineLevel="0" collapsed="false">
      <c r="A34" s="55"/>
      <c r="B34" s="50"/>
      <c r="C34" s="51"/>
      <c r="D34" s="48"/>
      <c r="E34" s="26" t="s">
        <v>39</v>
      </c>
      <c r="F34" s="26"/>
      <c r="G34" s="27"/>
      <c r="H34" s="27"/>
      <c r="I34" s="27"/>
      <c r="J34" s="27"/>
      <c r="K34" s="27"/>
      <c r="L34" s="27"/>
      <c r="M34" s="27"/>
      <c r="N34" s="28" t="s">
        <v>46</v>
      </c>
      <c r="O34" s="28" t="s">
        <v>40</v>
      </c>
      <c r="P34" s="28" t="s">
        <v>20</v>
      </c>
      <c r="Q34" s="27" t="n">
        <f aca="false">Q35+Q37+Q39</f>
        <v>5683631.29</v>
      </c>
      <c r="R34" s="27" t="n">
        <f aca="false">R35+R37+R39</f>
        <v>5673112.51</v>
      </c>
      <c r="S34" s="39" t="n">
        <f aca="false">R34/Q34*100</f>
        <v>99.8149285296091</v>
      </c>
    </row>
    <row r="35" s="40" customFormat="true" ht="96.75" hidden="true" customHeight="true" outlineLevel="0" collapsed="false">
      <c r="A35" s="55"/>
      <c r="B35" s="50"/>
      <c r="C35" s="51"/>
      <c r="D35" s="48"/>
      <c r="E35" s="43" t="s">
        <v>28</v>
      </c>
      <c r="F35" s="43"/>
      <c r="G35" s="27"/>
      <c r="H35" s="27"/>
      <c r="I35" s="27"/>
      <c r="J35" s="27"/>
      <c r="K35" s="27"/>
      <c r="L35" s="27"/>
      <c r="M35" s="27"/>
      <c r="N35" s="28" t="s">
        <v>46</v>
      </c>
      <c r="O35" s="28" t="s">
        <v>40</v>
      </c>
      <c r="P35" s="28" t="s">
        <v>29</v>
      </c>
      <c r="Q35" s="27" t="n">
        <f aca="false">Q36</f>
        <v>5554861.91</v>
      </c>
      <c r="R35" s="27" t="n">
        <f aca="false">R36</f>
        <v>5550720.91</v>
      </c>
      <c r="S35" s="39" t="n">
        <f aca="false">R35/Q35*100</f>
        <v>99.9254526923064</v>
      </c>
    </row>
    <row r="36" s="40" customFormat="true" ht="48.75" hidden="true" customHeight="true" outlineLevel="0" collapsed="false">
      <c r="A36" s="56"/>
      <c r="B36" s="57"/>
      <c r="C36" s="57"/>
      <c r="D36" s="48"/>
      <c r="E36" s="43" t="s">
        <v>30</v>
      </c>
      <c r="F36" s="43"/>
      <c r="G36" s="27"/>
      <c r="H36" s="27"/>
      <c r="I36" s="27"/>
      <c r="J36" s="27"/>
      <c r="K36" s="27"/>
      <c r="L36" s="27"/>
      <c r="M36" s="27"/>
      <c r="N36" s="28" t="s">
        <v>46</v>
      </c>
      <c r="O36" s="28" t="s">
        <v>40</v>
      </c>
      <c r="P36" s="28" t="s">
        <v>31</v>
      </c>
      <c r="Q36" s="27" t="n">
        <f aca="false">4228024.17+70000+1256837.74</f>
        <v>5554861.91</v>
      </c>
      <c r="R36" s="27" t="n">
        <v>5550720.91</v>
      </c>
      <c r="S36" s="39" t="n">
        <f aca="false">R36/Q36*100</f>
        <v>99.9254526923064</v>
      </c>
    </row>
    <row r="37" s="40" customFormat="true" ht="30.75" hidden="true" customHeight="true" outlineLevel="0" collapsed="false">
      <c r="A37" s="56"/>
      <c r="B37" s="58"/>
      <c r="C37" s="59"/>
      <c r="D37" s="48"/>
      <c r="E37" s="43" t="s">
        <v>41</v>
      </c>
      <c r="F37" s="43"/>
      <c r="G37" s="27"/>
      <c r="H37" s="27"/>
      <c r="I37" s="27"/>
      <c r="J37" s="27"/>
      <c r="K37" s="27"/>
      <c r="L37" s="27"/>
      <c r="M37" s="27"/>
      <c r="N37" s="28" t="s">
        <v>46</v>
      </c>
      <c r="O37" s="28" t="s">
        <v>40</v>
      </c>
      <c r="P37" s="28" t="s">
        <v>42</v>
      </c>
      <c r="Q37" s="29" t="n">
        <f aca="false">Q38</f>
        <v>18885.38</v>
      </c>
      <c r="R37" s="29" t="n">
        <f aca="false">R38</f>
        <v>12507.6</v>
      </c>
      <c r="S37" s="39" t="n">
        <f aca="false">R37/Q37*100</f>
        <v>66.2290088947111</v>
      </c>
    </row>
    <row r="38" s="40" customFormat="true" ht="51.75" hidden="true" customHeight="true" outlineLevel="0" collapsed="false">
      <c r="A38" s="56"/>
      <c r="B38" s="58"/>
      <c r="C38" s="59"/>
      <c r="D38" s="48"/>
      <c r="E38" s="43" t="s">
        <v>43</v>
      </c>
      <c r="F38" s="43"/>
      <c r="G38" s="27"/>
      <c r="H38" s="27"/>
      <c r="I38" s="27"/>
      <c r="J38" s="27"/>
      <c r="K38" s="27"/>
      <c r="L38" s="27"/>
      <c r="M38" s="27"/>
      <c r="N38" s="28" t="s">
        <v>46</v>
      </c>
      <c r="O38" s="28" t="s">
        <v>40</v>
      </c>
      <c r="P38" s="28" t="s">
        <v>44</v>
      </c>
      <c r="Q38" s="29" t="n">
        <v>18885.38</v>
      </c>
      <c r="R38" s="29" t="n">
        <v>12507.6</v>
      </c>
      <c r="S38" s="39" t="n">
        <f aca="false">R38/Q38*100</f>
        <v>66.2290088947111</v>
      </c>
    </row>
    <row r="39" s="40" customFormat="true" ht="22.5" hidden="true" customHeight="true" outlineLevel="0" collapsed="false">
      <c r="A39" s="56"/>
      <c r="B39" s="58"/>
      <c r="C39" s="59"/>
      <c r="D39" s="48"/>
      <c r="E39" s="43" t="s">
        <v>48</v>
      </c>
      <c r="F39" s="43"/>
      <c r="G39" s="27"/>
      <c r="H39" s="27"/>
      <c r="I39" s="27"/>
      <c r="J39" s="27"/>
      <c r="K39" s="27"/>
      <c r="L39" s="27"/>
      <c r="M39" s="27"/>
      <c r="N39" s="28" t="s">
        <v>46</v>
      </c>
      <c r="O39" s="28" t="s">
        <v>40</v>
      </c>
      <c r="P39" s="28" t="s">
        <v>49</v>
      </c>
      <c r="Q39" s="29" t="n">
        <f aca="false">Q40</f>
        <v>109884</v>
      </c>
      <c r="R39" s="29" t="n">
        <f aca="false">R40</f>
        <v>109884</v>
      </c>
      <c r="S39" s="39" t="n">
        <f aca="false">R39/Q39*100</f>
        <v>100</v>
      </c>
    </row>
    <row r="40" s="40" customFormat="true" ht="23.25" hidden="true" customHeight="true" outlineLevel="0" collapsed="false">
      <c r="A40" s="56"/>
      <c r="B40" s="58"/>
      <c r="C40" s="59"/>
      <c r="D40" s="48"/>
      <c r="E40" s="43" t="s">
        <v>50</v>
      </c>
      <c r="F40" s="43"/>
      <c r="G40" s="27"/>
      <c r="H40" s="27"/>
      <c r="I40" s="27"/>
      <c r="J40" s="27"/>
      <c r="K40" s="27"/>
      <c r="L40" s="27"/>
      <c r="M40" s="27"/>
      <c r="N40" s="28" t="s">
        <v>46</v>
      </c>
      <c r="O40" s="28" t="s">
        <v>40</v>
      </c>
      <c r="P40" s="28" t="s">
        <v>51</v>
      </c>
      <c r="Q40" s="60" t="n">
        <v>109884</v>
      </c>
      <c r="R40" s="60" t="n">
        <v>109884</v>
      </c>
      <c r="S40" s="39" t="n">
        <f aca="false">R40/Q40*100</f>
        <v>100</v>
      </c>
    </row>
    <row r="41" s="40" customFormat="true" ht="54.75" hidden="true" customHeight="true" outlineLevel="0" collapsed="false">
      <c r="A41" s="56"/>
      <c r="B41" s="58"/>
      <c r="C41" s="59"/>
      <c r="D41" s="48"/>
      <c r="E41" s="26" t="s">
        <v>52</v>
      </c>
      <c r="F41" s="26"/>
      <c r="G41" s="27"/>
      <c r="H41" s="27"/>
      <c r="I41" s="27"/>
      <c r="J41" s="27"/>
      <c r="K41" s="27"/>
      <c r="L41" s="27"/>
      <c r="M41" s="27"/>
      <c r="N41" s="28" t="s">
        <v>46</v>
      </c>
      <c r="O41" s="28" t="s">
        <v>53</v>
      </c>
      <c r="P41" s="61" t="s">
        <v>20</v>
      </c>
      <c r="Q41" s="29" t="n">
        <f aca="false">Q42</f>
        <v>1446358.74</v>
      </c>
      <c r="R41" s="29" t="n">
        <f aca="false">R42</f>
        <v>1446358.74</v>
      </c>
      <c r="S41" s="39" t="n">
        <f aca="false">R41/Q41*100</f>
        <v>100</v>
      </c>
    </row>
    <row r="42" s="40" customFormat="true" ht="96" hidden="true" customHeight="true" outlineLevel="0" collapsed="false">
      <c r="A42" s="56"/>
      <c r="B42" s="58"/>
      <c r="C42" s="59"/>
      <c r="D42" s="48"/>
      <c r="E42" s="43" t="s">
        <v>28</v>
      </c>
      <c r="F42" s="43"/>
      <c r="G42" s="27"/>
      <c r="H42" s="27"/>
      <c r="I42" s="27"/>
      <c r="J42" s="27"/>
      <c r="K42" s="27"/>
      <c r="L42" s="27"/>
      <c r="M42" s="27"/>
      <c r="N42" s="28" t="s">
        <v>46</v>
      </c>
      <c r="O42" s="28" t="s">
        <v>53</v>
      </c>
      <c r="P42" s="61" t="s">
        <v>29</v>
      </c>
      <c r="Q42" s="29" t="n">
        <f aca="false">Q43</f>
        <v>1446358.74</v>
      </c>
      <c r="R42" s="29" t="n">
        <f aca="false">R43</f>
        <v>1446358.74</v>
      </c>
      <c r="S42" s="39" t="n">
        <f aca="false">R42/Q42*100</f>
        <v>100</v>
      </c>
    </row>
    <row r="43" s="40" customFormat="true" ht="51.75" hidden="true" customHeight="true" outlineLevel="0" collapsed="false">
      <c r="A43" s="56"/>
      <c r="B43" s="58"/>
      <c r="C43" s="59"/>
      <c r="D43" s="48"/>
      <c r="E43" s="43" t="s">
        <v>30</v>
      </c>
      <c r="F43" s="43"/>
      <c r="G43" s="27"/>
      <c r="H43" s="27"/>
      <c r="I43" s="27"/>
      <c r="J43" s="27"/>
      <c r="K43" s="27"/>
      <c r="L43" s="27"/>
      <c r="M43" s="27"/>
      <c r="N43" s="28" t="s">
        <v>46</v>
      </c>
      <c r="O43" s="28" t="s">
        <v>53</v>
      </c>
      <c r="P43" s="61" t="s">
        <v>31</v>
      </c>
      <c r="Q43" s="30" t="n">
        <f aca="false">1116262.94+330095.8</f>
        <v>1446358.74</v>
      </c>
      <c r="R43" s="30" t="n">
        <f aca="false">1116262.94+330095.8</f>
        <v>1446358.74</v>
      </c>
      <c r="S43" s="39" t="n">
        <f aca="false">R43/Q43*100</f>
        <v>100</v>
      </c>
    </row>
    <row r="44" s="40" customFormat="true" ht="22.5" hidden="false" customHeight="true" outlineLevel="0" collapsed="false">
      <c r="A44" s="56"/>
      <c r="B44" s="58"/>
      <c r="C44" s="59"/>
      <c r="D44" s="48"/>
      <c r="E44" s="43" t="s">
        <v>54</v>
      </c>
      <c r="F44" s="43"/>
      <c r="G44" s="27"/>
      <c r="H44" s="27"/>
      <c r="I44" s="27"/>
      <c r="J44" s="27"/>
      <c r="K44" s="27"/>
      <c r="L44" s="27"/>
      <c r="M44" s="27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39" t="n">
        <f aca="false">R44/Q44*100</f>
        <v>3.51512955245516</v>
      </c>
    </row>
    <row r="45" s="40" customFormat="true" ht="69.75" hidden="true" customHeight="true" outlineLevel="0" collapsed="false">
      <c r="A45" s="56"/>
      <c r="B45" s="58"/>
      <c r="C45" s="59"/>
      <c r="D45" s="48"/>
      <c r="E45" s="43" t="s">
        <v>56</v>
      </c>
      <c r="F45" s="43"/>
      <c r="G45" s="27"/>
      <c r="H45" s="27"/>
      <c r="I45" s="27"/>
      <c r="J45" s="27"/>
      <c r="K45" s="27"/>
      <c r="L45" s="27"/>
      <c r="M45" s="27"/>
      <c r="N45" s="28" t="s">
        <v>55</v>
      </c>
      <c r="O45" s="28" t="s">
        <v>57</v>
      </c>
      <c r="P45" s="28" t="s">
        <v>20</v>
      </c>
      <c r="Q45" s="30" t="n">
        <f aca="false">Q46+Q49+Q52</f>
        <v>27595</v>
      </c>
      <c r="R45" s="30" t="n">
        <f aca="false">R46+R49+R52</f>
        <v>970</v>
      </c>
      <c r="S45" s="39" t="n">
        <f aca="false">R45/Q45*100</f>
        <v>3.51512955245516</v>
      </c>
    </row>
    <row r="46" s="40" customFormat="true" ht="51" hidden="true" customHeight="true" outlineLevel="0" collapsed="false">
      <c r="A46" s="56"/>
      <c r="B46" s="58"/>
      <c r="C46" s="59"/>
      <c r="D46" s="48"/>
      <c r="E46" s="43" t="s">
        <v>58</v>
      </c>
      <c r="F46" s="43"/>
      <c r="G46" s="27"/>
      <c r="H46" s="27"/>
      <c r="I46" s="27"/>
      <c r="J46" s="27"/>
      <c r="K46" s="27"/>
      <c r="L46" s="27"/>
      <c r="M46" s="27"/>
      <c r="N46" s="28" t="s">
        <v>55</v>
      </c>
      <c r="O46" s="28" t="s">
        <v>57</v>
      </c>
      <c r="P46" s="28" t="s">
        <v>20</v>
      </c>
      <c r="Q46" s="30" t="n">
        <f aca="false">Q47</f>
        <v>6868</v>
      </c>
      <c r="R46" s="30" t="n">
        <f aca="false">R47</f>
        <v>0</v>
      </c>
      <c r="S46" s="39" t="n">
        <f aca="false">R46/Q46*100</f>
        <v>0</v>
      </c>
    </row>
    <row r="47" s="40" customFormat="true" ht="33.75" hidden="true" customHeight="true" outlineLevel="0" collapsed="false">
      <c r="A47" s="56"/>
      <c r="B47" s="58"/>
      <c r="C47" s="59"/>
      <c r="D47" s="48"/>
      <c r="E47" s="43" t="s">
        <v>41</v>
      </c>
      <c r="F47" s="43"/>
      <c r="G47" s="27"/>
      <c r="H47" s="27"/>
      <c r="I47" s="27"/>
      <c r="J47" s="27"/>
      <c r="K47" s="27"/>
      <c r="L47" s="27"/>
      <c r="M47" s="27"/>
      <c r="N47" s="28" t="s">
        <v>55</v>
      </c>
      <c r="O47" s="28" t="s">
        <v>57</v>
      </c>
      <c r="P47" s="28" t="s">
        <v>42</v>
      </c>
      <c r="Q47" s="30" t="n">
        <v>6868</v>
      </c>
      <c r="R47" s="30" t="n">
        <f aca="false">R48</f>
        <v>0</v>
      </c>
      <c r="S47" s="39" t="n">
        <f aca="false">R47/Q47*100</f>
        <v>0</v>
      </c>
    </row>
    <row r="48" s="40" customFormat="true" ht="51" hidden="true" customHeight="true" outlineLevel="0" collapsed="false">
      <c r="A48" s="56"/>
      <c r="B48" s="58"/>
      <c r="C48" s="59"/>
      <c r="D48" s="48"/>
      <c r="E48" s="43" t="s">
        <v>43</v>
      </c>
      <c r="F48" s="43"/>
      <c r="G48" s="27"/>
      <c r="H48" s="27"/>
      <c r="I48" s="27"/>
      <c r="J48" s="27"/>
      <c r="K48" s="27"/>
      <c r="L48" s="27"/>
      <c r="M48" s="27"/>
      <c r="N48" s="28" t="s">
        <v>55</v>
      </c>
      <c r="O48" s="28" t="s">
        <v>57</v>
      </c>
      <c r="P48" s="28" t="s">
        <v>44</v>
      </c>
      <c r="Q48" s="30" t="n">
        <v>6868</v>
      </c>
      <c r="R48" s="30" t="n">
        <v>0</v>
      </c>
      <c r="S48" s="39" t="n">
        <f aca="false">R48/Q48*100</f>
        <v>0</v>
      </c>
    </row>
    <row r="49" s="40" customFormat="true" ht="63" hidden="true" customHeight="true" outlineLevel="0" collapsed="false">
      <c r="A49" s="56"/>
      <c r="B49" s="58"/>
      <c r="C49" s="59"/>
      <c r="D49" s="48"/>
      <c r="E49" s="43" t="s">
        <v>59</v>
      </c>
      <c r="F49" s="43"/>
      <c r="G49" s="27"/>
      <c r="H49" s="27"/>
      <c r="I49" s="27"/>
      <c r="J49" s="27"/>
      <c r="K49" s="27"/>
      <c r="L49" s="27"/>
      <c r="M49" s="27"/>
      <c r="N49" s="28" t="s">
        <v>55</v>
      </c>
      <c r="O49" s="28" t="s">
        <v>57</v>
      </c>
      <c r="P49" s="28" t="s">
        <v>20</v>
      </c>
      <c r="Q49" s="30" t="n">
        <f aca="false">Q50</f>
        <v>3189</v>
      </c>
      <c r="R49" s="30" t="n">
        <f aca="false">R50</f>
        <v>432</v>
      </c>
      <c r="S49" s="39" t="n">
        <f aca="false">R49/Q49*100</f>
        <v>13.546566321731</v>
      </c>
    </row>
    <row r="50" s="40" customFormat="true" ht="39" hidden="true" customHeight="true" outlineLevel="0" collapsed="false">
      <c r="A50" s="56"/>
      <c r="B50" s="58"/>
      <c r="C50" s="59"/>
      <c r="D50" s="48"/>
      <c r="E50" s="43" t="s">
        <v>41</v>
      </c>
      <c r="F50" s="43"/>
      <c r="G50" s="27"/>
      <c r="H50" s="27"/>
      <c r="I50" s="27"/>
      <c r="J50" s="27"/>
      <c r="K50" s="27"/>
      <c r="L50" s="27"/>
      <c r="M50" s="27"/>
      <c r="N50" s="28" t="s">
        <v>55</v>
      </c>
      <c r="O50" s="28" t="s">
        <v>57</v>
      </c>
      <c r="P50" s="28" t="s">
        <v>42</v>
      </c>
      <c r="Q50" s="30" t="n">
        <f aca="false">Q51</f>
        <v>3189</v>
      </c>
      <c r="R50" s="30" t="n">
        <f aca="false">R51</f>
        <v>432</v>
      </c>
      <c r="S50" s="39" t="n">
        <f aca="false">R50/Q50*100</f>
        <v>13.546566321731</v>
      </c>
    </row>
    <row r="51" s="40" customFormat="true" ht="51" hidden="true" customHeight="true" outlineLevel="0" collapsed="false">
      <c r="A51" s="56"/>
      <c r="B51" s="58"/>
      <c r="C51" s="59"/>
      <c r="D51" s="48"/>
      <c r="E51" s="43" t="s">
        <v>43</v>
      </c>
      <c r="F51" s="43"/>
      <c r="G51" s="27"/>
      <c r="H51" s="27"/>
      <c r="I51" s="27"/>
      <c r="J51" s="27"/>
      <c r="K51" s="27"/>
      <c r="L51" s="27"/>
      <c r="M51" s="27"/>
      <c r="N51" s="28" t="s">
        <v>55</v>
      </c>
      <c r="O51" s="28" t="s">
        <v>57</v>
      </c>
      <c r="P51" s="28" t="s">
        <v>44</v>
      </c>
      <c r="Q51" s="30" t="n">
        <v>3189</v>
      </c>
      <c r="R51" s="30" t="n">
        <v>432</v>
      </c>
      <c r="S51" s="39" t="n">
        <f aca="false">R51/Q51*100</f>
        <v>13.546566321731</v>
      </c>
    </row>
    <row r="52" s="40" customFormat="true" ht="72" hidden="true" customHeight="true" outlineLevel="0" collapsed="false">
      <c r="A52" s="56"/>
      <c r="B52" s="58"/>
      <c r="C52" s="59"/>
      <c r="D52" s="48"/>
      <c r="E52" s="43" t="s">
        <v>60</v>
      </c>
      <c r="F52" s="43"/>
      <c r="G52" s="27"/>
      <c r="H52" s="27"/>
      <c r="I52" s="27"/>
      <c r="J52" s="27"/>
      <c r="K52" s="27"/>
      <c r="L52" s="27"/>
      <c r="M52" s="27"/>
      <c r="N52" s="28" t="s">
        <v>55</v>
      </c>
      <c r="O52" s="28" t="s">
        <v>57</v>
      </c>
      <c r="P52" s="28" t="s">
        <v>20</v>
      </c>
      <c r="Q52" s="30" t="n">
        <f aca="false">Q53</f>
        <v>17538</v>
      </c>
      <c r="R52" s="30" t="n">
        <f aca="false">R53</f>
        <v>538</v>
      </c>
      <c r="S52" s="39" t="n">
        <f aca="false">R52/Q52*100</f>
        <v>3.06762458661193</v>
      </c>
    </row>
    <row r="53" s="40" customFormat="true" ht="36.75" hidden="true" customHeight="true" outlineLevel="0" collapsed="false">
      <c r="A53" s="56"/>
      <c r="B53" s="58"/>
      <c r="C53" s="59"/>
      <c r="D53" s="48"/>
      <c r="E53" s="43" t="s">
        <v>41</v>
      </c>
      <c r="F53" s="43"/>
      <c r="G53" s="27"/>
      <c r="H53" s="27"/>
      <c r="I53" s="27"/>
      <c r="J53" s="27"/>
      <c r="K53" s="27"/>
      <c r="L53" s="27"/>
      <c r="M53" s="27"/>
      <c r="N53" s="28" t="s">
        <v>55</v>
      </c>
      <c r="O53" s="28" t="s">
        <v>57</v>
      </c>
      <c r="P53" s="28" t="s">
        <v>42</v>
      </c>
      <c r="Q53" s="30" t="n">
        <f aca="false">Q54</f>
        <v>17538</v>
      </c>
      <c r="R53" s="30" t="n">
        <f aca="false">R54</f>
        <v>538</v>
      </c>
      <c r="S53" s="39" t="n">
        <f aca="false">R53/Q53*100</f>
        <v>3.06762458661193</v>
      </c>
    </row>
    <row r="54" s="40" customFormat="true" ht="51" hidden="true" customHeight="true" outlineLevel="0" collapsed="false">
      <c r="A54" s="56"/>
      <c r="B54" s="58"/>
      <c r="C54" s="59"/>
      <c r="D54" s="48"/>
      <c r="E54" s="43" t="s">
        <v>43</v>
      </c>
      <c r="F54" s="43"/>
      <c r="G54" s="27"/>
      <c r="H54" s="27"/>
      <c r="I54" s="27"/>
      <c r="J54" s="27"/>
      <c r="K54" s="27"/>
      <c r="L54" s="27"/>
      <c r="M54" s="27"/>
      <c r="N54" s="28" t="s">
        <v>55</v>
      </c>
      <c r="O54" s="28" t="s">
        <v>57</v>
      </c>
      <c r="P54" s="28" t="s">
        <v>44</v>
      </c>
      <c r="Q54" s="30" t="n">
        <v>17538</v>
      </c>
      <c r="R54" s="30" t="n">
        <v>538</v>
      </c>
      <c r="S54" s="39" t="n">
        <f aca="false">R54/Q54*100</f>
        <v>3.06762458661193</v>
      </c>
    </row>
    <row r="55" s="40" customFormat="true" ht="76.5" hidden="false" customHeight="true" outlineLevel="0" collapsed="false">
      <c r="A55" s="56"/>
      <c r="B55" s="58"/>
      <c r="C55" s="58"/>
      <c r="D55" s="48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true" customHeight="true" outlineLevel="0" collapsed="false">
      <c r="A56" s="56"/>
      <c r="B56" s="58"/>
      <c r="C56" s="58"/>
      <c r="D56" s="48"/>
      <c r="E56" s="26" t="s">
        <v>21</v>
      </c>
      <c r="F56" s="26"/>
      <c r="G56" s="26"/>
      <c r="H56" s="36"/>
      <c r="I56" s="36"/>
      <c r="J56" s="36"/>
      <c r="K56" s="36"/>
      <c r="L56" s="36"/>
      <c r="M56" s="36"/>
      <c r="N56" s="28" t="s">
        <v>62</v>
      </c>
      <c r="O56" s="42" t="s">
        <v>22</v>
      </c>
      <c r="P56" s="28" t="s">
        <v>20</v>
      </c>
      <c r="Q56" s="36" t="n">
        <f aca="false">Q57</f>
        <v>8211801.84</v>
      </c>
      <c r="R56" s="36" t="n">
        <f aca="false">R57</f>
        <v>8174836.38</v>
      </c>
      <c r="S56" s="39" t="n">
        <f aca="false">R56/Q56*100</f>
        <v>99.5498495857518</v>
      </c>
    </row>
    <row r="57" s="40" customFormat="true" ht="34.5" hidden="true" customHeight="true" outlineLevel="0" collapsed="false">
      <c r="A57" s="56"/>
      <c r="B57" s="58"/>
      <c r="C57" s="58"/>
      <c r="D57" s="48"/>
      <c r="E57" s="26" t="s">
        <v>23</v>
      </c>
      <c r="F57" s="26"/>
      <c r="G57" s="36"/>
      <c r="H57" s="36"/>
      <c r="I57" s="36"/>
      <c r="J57" s="36"/>
      <c r="K57" s="36"/>
      <c r="L57" s="36"/>
      <c r="M57" s="36"/>
      <c r="N57" s="28" t="s">
        <v>62</v>
      </c>
      <c r="O57" s="37" t="s">
        <v>35</v>
      </c>
      <c r="P57" s="28" t="s">
        <v>20</v>
      </c>
      <c r="Q57" s="36" t="n">
        <f aca="false">Q59+Q64</f>
        <v>8211801.84</v>
      </c>
      <c r="R57" s="36" t="n">
        <f aca="false">R59+R64</f>
        <v>8174836.38</v>
      </c>
      <c r="S57" s="39" t="n">
        <f aca="false">R57/Q57*100</f>
        <v>99.5498495857518</v>
      </c>
    </row>
    <row r="58" s="40" customFormat="true" ht="48" hidden="true" customHeight="true" outlineLevel="0" collapsed="false">
      <c r="A58" s="56"/>
      <c r="B58" s="58"/>
      <c r="C58" s="58"/>
      <c r="D58" s="48"/>
      <c r="E58" s="43" t="s">
        <v>24</v>
      </c>
      <c r="F58" s="43"/>
      <c r="G58" s="36"/>
      <c r="H58" s="36"/>
      <c r="I58" s="36"/>
      <c r="J58" s="36"/>
      <c r="K58" s="36"/>
      <c r="L58" s="36"/>
      <c r="M58" s="36"/>
      <c r="N58" s="28" t="s">
        <v>62</v>
      </c>
      <c r="O58" s="37" t="s">
        <v>36</v>
      </c>
      <c r="P58" s="28" t="s">
        <v>20</v>
      </c>
      <c r="Q58" s="36" t="n">
        <f aca="false">Q59+Q64</f>
        <v>8211801.84</v>
      </c>
      <c r="R58" s="36" t="n">
        <f aca="false">R59+R64</f>
        <v>8174836.38</v>
      </c>
      <c r="S58" s="39" t="n">
        <f aca="false">R58/Q58*100</f>
        <v>99.5498495857518</v>
      </c>
    </row>
    <row r="59" s="40" customFormat="true" ht="49.5" hidden="true" customHeight="true" outlineLevel="0" collapsed="false">
      <c r="A59" s="56"/>
      <c r="B59" s="58"/>
      <c r="C59" s="58"/>
      <c r="D59" s="48"/>
      <c r="E59" s="26" t="s">
        <v>39</v>
      </c>
      <c r="F59" s="26"/>
      <c r="G59" s="26"/>
      <c r="H59" s="36"/>
      <c r="I59" s="36"/>
      <c r="J59" s="36"/>
      <c r="K59" s="36"/>
      <c r="L59" s="36"/>
      <c r="M59" s="36"/>
      <c r="N59" s="28" t="s">
        <v>62</v>
      </c>
      <c r="O59" s="28" t="s">
        <v>40</v>
      </c>
      <c r="P59" s="28" t="s">
        <v>20</v>
      </c>
      <c r="Q59" s="36" t="n">
        <f aca="false">Q60+Q62</f>
        <v>7214801.84</v>
      </c>
      <c r="R59" s="36" t="n">
        <f aca="false">R60+R62</f>
        <v>7214801.84</v>
      </c>
      <c r="S59" s="39" t="n">
        <f aca="false">R59/Q59*100</f>
        <v>100</v>
      </c>
    </row>
    <row r="60" s="40" customFormat="true" ht="98.25" hidden="true" customHeight="true" outlineLevel="0" collapsed="false">
      <c r="A60" s="56"/>
      <c r="B60" s="58"/>
      <c r="C60" s="58"/>
      <c r="D60" s="48"/>
      <c r="E60" s="43" t="s">
        <v>28</v>
      </c>
      <c r="F60" s="43"/>
      <c r="G60" s="36"/>
      <c r="H60" s="36"/>
      <c r="I60" s="36"/>
      <c r="J60" s="36"/>
      <c r="K60" s="36"/>
      <c r="L60" s="36"/>
      <c r="M60" s="36"/>
      <c r="N60" s="28" t="s">
        <v>62</v>
      </c>
      <c r="O60" s="28" t="s">
        <v>40</v>
      </c>
      <c r="P60" s="28" t="s">
        <v>29</v>
      </c>
      <c r="Q60" s="36" t="n">
        <f aca="false">Q61</f>
        <v>7198601.84</v>
      </c>
      <c r="R60" s="36" t="n">
        <f aca="false">R61</f>
        <v>7198601.84</v>
      </c>
      <c r="S60" s="39" t="n">
        <f aca="false">R60/Q60*100</f>
        <v>100</v>
      </c>
    </row>
    <row r="61" s="40" customFormat="true" ht="53.25" hidden="true" customHeight="true" outlineLevel="0" collapsed="false">
      <c r="A61" s="56"/>
      <c r="B61" s="58"/>
      <c r="C61" s="58"/>
      <c r="D61" s="48"/>
      <c r="E61" s="43" t="s">
        <v>30</v>
      </c>
      <c r="F61" s="43"/>
      <c r="G61" s="36"/>
      <c r="H61" s="36"/>
      <c r="I61" s="36"/>
      <c r="J61" s="36"/>
      <c r="K61" s="36"/>
      <c r="L61" s="36"/>
      <c r="M61" s="36"/>
      <c r="N61" s="28" t="s">
        <v>62</v>
      </c>
      <c r="O61" s="28" t="s">
        <v>40</v>
      </c>
      <c r="P61" s="28" t="s">
        <v>31</v>
      </c>
      <c r="Q61" s="36" t="n">
        <f aca="false">664470.35+3518.2+197967.77+4877029.23+4294.3+1451321.99</f>
        <v>7198601.84</v>
      </c>
      <c r="R61" s="36" t="n">
        <f aca="false">664470.35+3518.2+197967.77+4877029.23+4294.3+1451321.99</f>
        <v>7198601.84</v>
      </c>
      <c r="S61" s="39" t="n">
        <f aca="false">R61/Q61*100</f>
        <v>100</v>
      </c>
    </row>
    <row r="62" s="40" customFormat="true" ht="34.5" hidden="true" customHeight="true" outlineLevel="0" collapsed="false">
      <c r="A62" s="56"/>
      <c r="B62" s="58"/>
      <c r="C62" s="58"/>
      <c r="D62" s="48"/>
      <c r="E62" s="43" t="s">
        <v>41</v>
      </c>
      <c r="F62" s="43"/>
      <c r="G62" s="36"/>
      <c r="H62" s="27"/>
      <c r="I62" s="27"/>
      <c r="J62" s="27"/>
      <c r="K62" s="27"/>
      <c r="L62" s="27"/>
      <c r="M62" s="27"/>
      <c r="N62" s="28" t="s">
        <v>62</v>
      </c>
      <c r="O62" s="28" t="s">
        <v>40</v>
      </c>
      <c r="P62" s="28" t="s">
        <v>42</v>
      </c>
      <c r="Q62" s="29" t="n">
        <f aca="false">Q63</f>
        <v>16200</v>
      </c>
      <c r="R62" s="29" t="n">
        <f aca="false">R63</f>
        <v>16200</v>
      </c>
      <c r="S62" s="39" t="n">
        <f aca="false">R62/Q62*100</f>
        <v>100</v>
      </c>
    </row>
    <row r="63" s="40" customFormat="true" ht="34.5" hidden="true" customHeight="true" outlineLevel="0" collapsed="false">
      <c r="A63" s="56"/>
      <c r="B63" s="58"/>
      <c r="C63" s="58"/>
      <c r="D63" s="48"/>
      <c r="E63" s="43" t="s">
        <v>43</v>
      </c>
      <c r="F63" s="43"/>
      <c r="G63" s="36"/>
      <c r="H63" s="27"/>
      <c r="I63" s="27"/>
      <c r="J63" s="27"/>
      <c r="K63" s="27"/>
      <c r="L63" s="27"/>
      <c r="M63" s="27"/>
      <c r="N63" s="28" t="s">
        <v>62</v>
      </c>
      <c r="O63" s="28" t="s">
        <v>40</v>
      </c>
      <c r="P63" s="28" t="s">
        <v>44</v>
      </c>
      <c r="Q63" s="29" t="n">
        <f aca="false">16200</f>
        <v>16200</v>
      </c>
      <c r="R63" s="29" t="n">
        <f aca="false">16200</f>
        <v>16200</v>
      </c>
      <c r="S63" s="39" t="n">
        <f aca="false">R63/Q63*100</f>
        <v>100</v>
      </c>
    </row>
    <row r="64" s="40" customFormat="true" ht="51" hidden="true" customHeight="true" outlineLevel="0" collapsed="false">
      <c r="A64" s="56"/>
      <c r="B64" s="58"/>
      <c r="C64" s="58"/>
      <c r="D64" s="48"/>
      <c r="E64" s="43" t="s">
        <v>63</v>
      </c>
      <c r="F64" s="43"/>
      <c r="G64" s="36"/>
      <c r="H64" s="27"/>
      <c r="I64" s="27"/>
      <c r="J64" s="27"/>
      <c r="K64" s="27"/>
      <c r="L64" s="27"/>
      <c r="M64" s="27"/>
      <c r="N64" s="28" t="s">
        <v>62</v>
      </c>
      <c r="O64" s="28" t="s">
        <v>64</v>
      </c>
      <c r="P64" s="28" t="s">
        <v>20</v>
      </c>
      <c r="Q64" s="29" t="n">
        <f aca="false">Q65</f>
        <v>997000</v>
      </c>
      <c r="R64" s="29" t="n">
        <f aca="false">R65</f>
        <v>960034.54</v>
      </c>
      <c r="S64" s="39" t="n">
        <f aca="false">R64/Q64*100</f>
        <v>96.2923309929789</v>
      </c>
    </row>
    <row r="65" s="40" customFormat="true" ht="99" hidden="true" customHeight="true" outlineLevel="0" collapsed="false">
      <c r="A65" s="56"/>
      <c r="B65" s="58"/>
      <c r="C65" s="58"/>
      <c r="D65" s="48"/>
      <c r="E65" s="43" t="s">
        <v>28</v>
      </c>
      <c r="F65" s="43"/>
      <c r="G65" s="36"/>
      <c r="H65" s="27"/>
      <c r="I65" s="27"/>
      <c r="J65" s="27"/>
      <c r="K65" s="27"/>
      <c r="L65" s="27"/>
      <c r="M65" s="27"/>
      <c r="N65" s="28" t="s">
        <v>62</v>
      </c>
      <c r="O65" s="28" t="s">
        <v>64</v>
      </c>
      <c r="P65" s="28" t="s">
        <v>29</v>
      </c>
      <c r="Q65" s="29" t="n">
        <f aca="false">Q66</f>
        <v>997000</v>
      </c>
      <c r="R65" s="29" t="n">
        <f aca="false">R66</f>
        <v>960034.54</v>
      </c>
      <c r="S65" s="39" t="n">
        <f aca="false">R65/Q65*100</f>
        <v>96.2923309929789</v>
      </c>
    </row>
    <row r="66" s="40" customFormat="true" ht="31.5" hidden="true" customHeight="true" outlineLevel="0" collapsed="false">
      <c r="A66" s="56"/>
      <c r="B66" s="58"/>
      <c r="C66" s="58"/>
      <c r="D66" s="48"/>
      <c r="E66" s="43" t="s">
        <v>30</v>
      </c>
      <c r="F66" s="43"/>
      <c r="G66" s="36"/>
      <c r="H66" s="27"/>
      <c r="I66" s="27"/>
      <c r="J66" s="27"/>
      <c r="K66" s="27"/>
      <c r="L66" s="27"/>
      <c r="M66" s="27"/>
      <c r="N66" s="28" t="s">
        <v>62</v>
      </c>
      <c r="O66" s="28" t="s">
        <v>64</v>
      </c>
      <c r="P66" s="28" t="s">
        <v>31</v>
      </c>
      <c r="Q66" s="29" t="n">
        <f aca="false">768800+228200</f>
        <v>997000</v>
      </c>
      <c r="R66" s="29" t="n">
        <v>960034.54</v>
      </c>
      <c r="S66" s="39" t="n">
        <f aca="false">R66/Q66*100</f>
        <v>96.2923309929789</v>
      </c>
    </row>
    <row r="67" s="40" customFormat="true" ht="21" hidden="false" customHeight="true" outlineLevel="0" collapsed="false">
      <c r="A67" s="62" t="n">
        <v>3001</v>
      </c>
      <c r="B67" s="63" t="s">
        <v>65</v>
      </c>
      <c r="C67" s="63"/>
      <c r="D67" s="48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true" customHeight="true" outlineLevel="0" collapsed="false">
      <c r="A68" s="62"/>
      <c r="B68" s="63"/>
      <c r="C68" s="63"/>
      <c r="D68" s="48"/>
      <c r="E68" s="26" t="s">
        <v>21</v>
      </c>
      <c r="F68" s="26"/>
      <c r="G68" s="26"/>
      <c r="H68" s="27"/>
      <c r="I68" s="27"/>
      <c r="J68" s="27"/>
      <c r="K68" s="27"/>
      <c r="L68" s="27"/>
      <c r="M68" s="27"/>
      <c r="N68" s="28" t="s">
        <v>68</v>
      </c>
      <c r="O68" s="42" t="s">
        <v>22</v>
      </c>
      <c r="P68" s="28" t="s">
        <v>20</v>
      </c>
      <c r="Q68" s="27" t="n">
        <f aca="false">Q69</f>
        <v>1756786.41</v>
      </c>
      <c r="R68" s="27" t="n">
        <f aca="false">R69</f>
        <v>0</v>
      </c>
      <c r="S68" s="39" t="n">
        <f aca="false">R68/Q68*100</f>
        <v>0</v>
      </c>
    </row>
    <row r="69" s="40" customFormat="true" ht="40.5" hidden="true" customHeight="true" outlineLevel="0" collapsed="false">
      <c r="A69" s="62"/>
      <c r="B69" s="63"/>
      <c r="C69" s="63"/>
      <c r="D69" s="48"/>
      <c r="E69" s="26" t="s">
        <v>23</v>
      </c>
      <c r="F69" s="26"/>
      <c r="G69" s="36"/>
      <c r="H69" s="27"/>
      <c r="I69" s="27"/>
      <c r="J69" s="27"/>
      <c r="K69" s="27"/>
      <c r="L69" s="27"/>
      <c r="M69" s="27"/>
      <c r="N69" s="28" t="s">
        <v>68</v>
      </c>
      <c r="O69" s="37" t="s">
        <v>35</v>
      </c>
      <c r="P69" s="28" t="s">
        <v>20</v>
      </c>
      <c r="Q69" s="27" t="n">
        <f aca="false">Q71</f>
        <v>1756786.41</v>
      </c>
      <c r="R69" s="27" t="n">
        <f aca="false">R71</f>
        <v>0</v>
      </c>
      <c r="S69" s="39" t="n">
        <f aca="false">R69/Q69*100</f>
        <v>0</v>
      </c>
    </row>
    <row r="70" s="40" customFormat="true" ht="48.75" hidden="true" customHeight="true" outlineLevel="0" collapsed="false">
      <c r="A70" s="62"/>
      <c r="B70" s="63"/>
      <c r="C70" s="63"/>
      <c r="D70" s="48"/>
      <c r="E70" s="64" t="s">
        <v>69</v>
      </c>
      <c r="F70" s="64"/>
      <c r="G70" s="36"/>
      <c r="H70" s="27"/>
      <c r="I70" s="27"/>
      <c r="J70" s="27"/>
      <c r="K70" s="27"/>
      <c r="L70" s="27"/>
      <c r="M70" s="27"/>
      <c r="N70" s="28" t="s">
        <v>68</v>
      </c>
      <c r="O70" s="37" t="s">
        <v>36</v>
      </c>
      <c r="P70" s="28" t="s">
        <v>20</v>
      </c>
      <c r="Q70" s="27" t="n">
        <f aca="false">Q71</f>
        <v>1756786.41</v>
      </c>
      <c r="R70" s="27" t="n">
        <f aca="false">R71</f>
        <v>0</v>
      </c>
      <c r="S70" s="39" t="n">
        <f aca="false">R70/Q70*100</f>
        <v>0</v>
      </c>
    </row>
    <row r="71" s="40" customFormat="true" ht="41.25" hidden="true" customHeight="true" outlineLevel="0" collapsed="false">
      <c r="A71" s="62"/>
      <c r="B71" s="65"/>
      <c r="C71" s="66"/>
      <c r="D71" s="48"/>
      <c r="E71" s="26" t="s">
        <v>70</v>
      </c>
      <c r="F71" s="26"/>
      <c r="G71" s="27"/>
      <c r="H71" s="27"/>
      <c r="I71" s="27"/>
      <c r="J71" s="27"/>
      <c r="K71" s="27"/>
      <c r="L71" s="27"/>
      <c r="M71" s="27"/>
      <c r="N71" s="28" t="s">
        <v>68</v>
      </c>
      <c r="O71" s="28" t="s">
        <v>71</v>
      </c>
      <c r="P71" s="28" t="s">
        <v>20</v>
      </c>
      <c r="Q71" s="27" t="n">
        <f aca="false">Q72</f>
        <v>1756786.41</v>
      </c>
      <c r="R71" s="27" t="n">
        <f aca="false">R72</f>
        <v>0</v>
      </c>
      <c r="S71" s="39" t="n">
        <f aca="false">R71/Q71*100</f>
        <v>0</v>
      </c>
    </row>
    <row r="72" s="40" customFormat="true" ht="24" hidden="true" customHeight="true" outlineLevel="0" collapsed="false">
      <c r="A72" s="33" t="s">
        <v>72</v>
      </c>
      <c r="B72" s="65"/>
      <c r="C72" s="67" t="s">
        <v>73</v>
      </c>
      <c r="D72" s="48"/>
      <c r="E72" s="26" t="s">
        <v>48</v>
      </c>
      <c r="F72" s="26"/>
      <c r="G72" s="27" t="n">
        <v>200000</v>
      </c>
      <c r="H72" s="27"/>
      <c r="I72" s="27"/>
      <c r="J72" s="27"/>
      <c r="K72" s="27"/>
      <c r="L72" s="27" t="n">
        <f aca="false">G72+H72+I72+J72+K72</f>
        <v>200000</v>
      </c>
      <c r="M72" s="27" t="n">
        <f aca="false">L72-G72</f>
        <v>0</v>
      </c>
      <c r="N72" s="28" t="s">
        <v>68</v>
      </c>
      <c r="O72" s="28" t="s">
        <v>71</v>
      </c>
      <c r="P72" s="28" t="s">
        <v>49</v>
      </c>
      <c r="Q72" s="29" t="n">
        <f aca="false">Q73</f>
        <v>1756786.41</v>
      </c>
      <c r="R72" s="29" t="n">
        <f aca="false">R73</f>
        <v>0</v>
      </c>
      <c r="S72" s="39" t="n">
        <f aca="false">R72/Q72*100</f>
        <v>0</v>
      </c>
    </row>
    <row r="73" s="40" customFormat="true" ht="24" hidden="true" customHeight="true" outlineLevel="0" collapsed="false">
      <c r="A73" s="33"/>
      <c r="B73" s="63"/>
      <c r="C73" s="68"/>
      <c r="D73" s="48"/>
      <c r="E73" s="43" t="s">
        <v>74</v>
      </c>
      <c r="F73" s="43"/>
      <c r="G73" s="27"/>
      <c r="H73" s="27"/>
      <c r="I73" s="27"/>
      <c r="J73" s="27"/>
      <c r="K73" s="27"/>
      <c r="L73" s="27"/>
      <c r="M73" s="27"/>
      <c r="N73" s="28" t="s">
        <v>68</v>
      </c>
      <c r="O73" s="28" t="s">
        <v>71</v>
      </c>
      <c r="P73" s="28" t="s">
        <v>75</v>
      </c>
      <c r="Q73" s="29" t="n">
        <v>1756786.41</v>
      </c>
      <c r="R73" s="29" t="n">
        <v>0</v>
      </c>
      <c r="S73" s="39" t="n">
        <f aca="false">R73/Q73*100</f>
        <v>0</v>
      </c>
    </row>
    <row r="74" s="40" customFormat="true" ht="19.5" hidden="false" customHeight="true" outlineLevel="0" collapsed="false">
      <c r="A74" s="62" t="n">
        <v>3003</v>
      </c>
      <c r="B74" s="63" t="s">
        <v>76</v>
      </c>
      <c r="C74" s="63"/>
      <c r="D74" s="48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73" customFormat="true" ht="45.75" hidden="true" customHeight="true" outlineLevel="0" collapsed="false">
      <c r="A75" s="69"/>
      <c r="B75" s="70"/>
      <c r="C75" s="70"/>
      <c r="D75" s="71"/>
      <c r="E75" s="46" t="s">
        <v>79</v>
      </c>
      <c r="F75" s="46"/>
      <c r="G75" s="27"/>
      <c r="H75" s="27"/>
      <c r="I75" s="27"/>
      <c r="J75" s="27"/>
      <c r="K75" s="27"/>
      <c r="L75" s="27"/>
      <c r="M75" s="27"/>
      <c r="N75" s="28" t="s">
        <v>66</v>
      </c>
      <c r="O75" s="28" t="s">
        <v>80</v>
      </c>
      <c r="P75" s="28" t="s">
        <v>20</v>
      </c>
      <c r="Q75" s="72" t="n">
        <f aca="false">Q76</f>
        <v>1909681.69</v>
      </c>
      <c r="R75" s="72" t="n">
        <f aca="false">R76</f>
        <v>1909681.69</v>
      </c>
      <c r="S75" s="39" t="n">
        <f aca="false">R75/Q75*100</f>
        <v>100</v>
      </c>
    </row>
    <row r="76" s="73" customFormat="true" ht="36" hidden="true" customHeight="true" outlineLevel="0" collapsed="false">
      <c r="A76" s="69"/>
      <c r="B76" s="70"/>
      <c r="C76" s="70"/>
      <c r="D76" s="71"/>
      <c r="E76" s="46" t="s">
        <v>81</v>
      </c>
      <c r="F76" s="46"/>
      <c r="G76" s="27"/>
      <c r="H76" s="27"/>
      <c r="I76" s="27"/>
      <c r="J76" s="27"/>
      <c r="K76" s="27"/>
      <c r="L76" s="27"/>
      <c r="M76" s="27"/>
      <c r="N76" s="74" t="s">
        <v>66</v>
      </c>
      <c r="O76" s="28" t="s">
        <v>82</v>
      </c>
      <c r="P76" s="28" t="s">
        <v>20</v>
      </c>
      <c r="Q76" s="72" t="n">
        <f aca="false">Q77</f>
        <v>1909681.69</v>
      </c>
      <c r="R76" s="72" t="n">
        <f aca="false">R77</f>
        <v>1909681.69</v>
      </c>
      <c r="S76" s="39" t="n">
        <f aca="false">R76/Q76*100</f>
        <v>100</v>
      </c>
    </row>
    <row r="77" s="73" customFormat="true" ht="51" hidden="true" customHeight="true" outlineLevel="0" collapsed="false">
      <c r="A77" s="69"/>
      <c r="B77" s="70"/>
      <c r="C77" s="70"/>
      <c r="D77" s="71"/>
      <c r="E77" s="75" t="s">
        <v>69</v>
      </c>
      <c r="F77" s="75"/>
      <c r="G77" s="27"/>
      <c r="H77" s="27"/>
      <c r="I77" s="27"/>
      <c r="J77" s="27"/>
      <c r="K77" s="27"/>
      <c r="L77" s="27"/>
      <c r="M77" s="27"/>
      <c r="N77" s="28" t="s">
        <v>66</v>
      </c>
      <c r="O77" s="28" t="s">
        <v>83</v>
      </c>
      <c r="P77" s="28" t="s">
        <v>20</v>
      </c>
      <c r="Q77" s="72" t="n">
        <f aca="false">Q78</f>
        <v>1909681.69</v>
      </c>
      <c r="R77" s="72" t="n">
        <f aca="false">R78</f>
        <v>1909681.69</v>
      </c>
      <c r="S77" s="39" t="n">
        <f aca="false">R77/Q77*100</f>
        <v>100</v>
      </c>
    </row>
    <row r="78" s="73" customFormat="true" ht="58.5" hidden="true" customHeight="true" outlineLevel="0" collapsed="false">
      <c r="A78" s="69"/>
      <c r="B78" s="70"/>
      <c r="C78" s="70"/>
      <c r="D78" s="71"/>
      <c r="E78" s="43" t="s">
        <v>84</v>
      </c>
      <c r="F78" s="43"/>
      <c r="G78" s="76"/>
      <c r="H78" s="27"/>
      <c r="I78" s="27"/>
      <c r="J78" s="27"/>
      <c r="K78" s="27"/>
      <c r="L78" s="27"/>
      <c r="M78" s="27"/>
      <c r="N78" s="28" t="s">
        <v>66</v>
      </c>
      <c r="O78" s="28" t="s">
        <v>85</v>
      </c>
      <c r="P78" s="28" t="s">
        <v>20</v>
      </c>
      <c r="Q78" s="77" t="n">
        <f aca="false">Q79</f>
        <v>1909681.69</v>
      </c>
      <c r="R78" s="77" t="n">
        <f aca="false">R79</f>
        <v>1909681.69</v>
      </c>
      <c r="S78" s="39" t="n">
        <f aca="false">R78/Q78*100</f>
        <v>100</v>
      </c>
    </row>
    <row r="79" s="73" customFormat="true" ht="45.75" hidden="true" customHeight="true" outlineLevel="0" collapsed="false">
      <c r="A79" s="69"/>
      <c r="B79" s="70"/>
      <c r="C79" s="70"/>
      <c r="D79" s="71"/>
      <c r="E79" s="43" t="s">
        <v>41</v>
      </c>
      <c r="F79" s="43"/>
      <c r="G79" s="76"/>
      <c r="H79" s="27"/>
      <c r="I79" s="27"/>
      <c r="J79" s="27"/>
      <c r="K79" s="27"/>
      <c r="L79" s="27"/>
      <c r="M79" s="27"/>
      <c r="N79" s="28" t="s">
        <v>66</v>
      </c>
      <c r="O79" s="28" t="s">
        <v>85</v>
      </c>
      <c r="P79" s="28" t="s">
        <v>42</v>
      </c>
      <c r="Q79" s="77" t="n">
        <f aca="false">Q80</f>
        <v>1909681.69</v>
      </c>
      <c r="R79" s="77" t="n">
        <f aca="false">R80</f>
        <v>1909681.69</v>
      </c>
      <c r="S79" s="39" t="n">
        <f aca="false">R79/Q79*100</f>
        <v>100</v>
      </c>
    </row>
    <row r="80" s="73" customFormat="true" ht="45.75" hidden="true" customHeight="true" outlineLevel="0" collapsed="false">
      <c r="A80" s="69"/>
      <c r="B80" s="70"/>
      <c r="C80" s="70"/>
      <c r="D80" s="71"/>
      <c r="E80" s="43" t="s">
        <v>43</v>
      </c>
      <c r="F80" s="43"/>
      <c r="G80" s="76"/>
      <c r="H80" s="27"/>
      <c r="I80" s="27"/>
      <c r="J80" s="27"/>
      <c r="K80" s="27"/>
      <c r="L80" s="27"/>
      <c r="M80" s="27"/>
      <c r="N80" s="28" t="s">
        <v>66</v>
      </c>
      <c r="O80" s="28" t="s">
        <v>85</v>
      </c>
      <c r="P80" s="28" t="s">
        <v>44</v>
      </c>
      <c r="Q80" s="72" t="n">
        <v>1909681.69</v>
      </c>
      <c r="R80" s="72" t="n">
        <v>1909681.69</v>
      </c>
      <c r="S80" s="39" t="n">
        <f aca="false">R80/Q80*100</f>
        <v>100</v>
      </c>
      <c r="Y80" s="78"/>
    </row>
    <row r="81" s="40" customFormat="true" ht="69.75" hidden="true" customHeight="true" outlineLevel="0" collapsed="false">
      <c r="A81" s="62"/>
      <c r="B81" s="63"/>
      <c r="C81" s="63"/>
      <c r="D81" s="48"/>
      <c r="E81" s="79" t="s">
        <v>86</v>
      </c>
      <c r="F81" s="79"/>
      <c r="G81" s="27"/>
      <c r="H81" s="27"/>
      <c r="I81" s="27"/>
      <c r="J81" s="27"/>
      <c r="K81" s="27"/>
      <c r="L81" s="27"/>
      <c r="M81" s="49"/>
      <c r="N81" s="28" t="s">
        <v>66</v>
      </c>
      <c r="O81" s="28" t="s">
        <v>87</v>
      </c>
      <c r="P81" s="28" t="s">
        <v>20</v>
      </c>
      <c r="Q81" s="80" t="n">
        <f aca="false">Q82</f>
        <v>20000</v>
      </c>
      <c r="R81" s="80" t="n">
        <f aca="false">R82</f>
        <v>19980</v>
      </c>
      <c r="S81" s="39" t="n">
        <f aca="false">R81/Q81*100</f>
        <v>99.9</v>
      </c>
    </row>
    <row r="82" s="40" customFormat="true" ht="33" hidden="true" customHeight="true" outlineLevel="0" collapsed="false">
      <c r="A82" s="62"/>
      <c r="B82" s="63"/>
      <c r="C82" s="63"/>
      <c r="D82" s="48"/>
      <c r="E82" s="75" t="s">
        <v>88</v>
      </c>
      <c r="F82" s="75"/>
      <c r="G82" s="27"/>
      <c r="H82" s="27"/>
      <c r="I82" s="27"/>
      <c r="J82" s="27"/>
      <c r="K82" s="27"/>
      <c r="L82" s="27"/>
      <c r="M82" s="49"/>
      <c r="N82" s="28" t="s">
        <v>66</v>
      </c>
      <c r="O82" s="28" t="s">
        <v>89</v>
      </c>
      <c r="P82" s="28" t="s">
        <v>20</v>
      </c>
      <c r="Q82" s="80" t="n">
        <f aca="false">Q83</f>
        <v>20000</v>
      </c>
      <c r="R82" s="80" t="n">
        <f aca="false">R83</f>
        <v>19980</v>
      </c>
      <c r="S82" s="39" t="n">
        <f aca="false">R82/Q82*100</f>
        <v>99.9</v>
      </c>
    </row>
    <row r="83" s="40" customFormat="true" ht="45.75" hidden="true" customHeight="true" outlineLevel="0" collapsed="false">
      <c r="A83" s="62"/>
      <c r="B83" s="63"/>
      <c r="C83" s="63"/>
      <c r="D83" s="48"/>
      <c r="E83" s="46" t="s">
        <v>90</v>
      </c>
      <c r="F83" s="46"/>
      <c r="G83" s="27"/>
      <c r="H83" s="27"/>
      <c r="I83" s="27"/>
      <c r="J83" s="27"/>
      <c r="K83" s="27"/>
      <c r="L83" s="27"/>
      <c r="M83" s="49"/>
      <c r="N83" s="28" t="s">
        <v>66</v>
      </c>
      <c r="O83" s="28" t="s">
        <v>91</v>
      </c>
      <c r="P83" s="28" t="s">
        <v>20</v>
      </c>
      <c r="Q83" s="80" t="n">
        <f aca="false">Q84</f>
        <v>20000</v>
      </c>
      <c r="R83" s="80" t="n">
        <f aca="false">R84</f>
        <v>19980</v>
      </c>
      <c r="S83" s="39" t="n">
        <f aca="false">R83/Q83*100</f>
        <v>99.9</v>
      </c>
    </row>
    <row r="84" s="40" customFormat="true" ht="64.5" hidden="true" customHeight="true" outlineLevel="0" collapsed="false">
      <c r="A84" s="62"/>
      <c r="B84" s="63"/>
      <c r="C84" s="63"/>
      <c r="D84" s="48"/>
      <c r="E84" s="43" t="s">
        <v>92</v>
      </c>
      <c r="F84" s="43"/>
      <c r="G84" s="27"/>
      <c r="H84" s="27"/>
      <c r="I84" s="27"/>
      <c r="J84" s="27"/>
      <c r="K84" s="27"/>
      <c r="L84" s="27"/>
      <c r="M84" s="49"/>
      <c r="N84" s="28" t="s">
        <v>66</v>
      </c>
      <c r="O84" s="28" t="s">
        <v>93</v>
      </c>
      <c r="P84" s="28" t="s">
        <v>20</v>
      </c>
      <c r="Q84" s="80" t="n">
        <f aca="false">Q85</f>
        <v>20000</v>
      </c>
      <c r="R84" s="80" t="n">
        <f aca="false">R85</f>
        <v>19980</v>
      </c>
      <c r="S84" s="39" t="n">
        <f aca="false">R84/Q84*100</f>
        <v>99.9</v>
      </c>
    </row>
    <row r="85" s="40" customFormat="true" ht="36.75" hidden="true" customHeight="true" outlineLevel="0" collapsed="false">
      <c r="A85" s="62"/>
      <c r="B85" s="63"/>
      <c r="C85" s="63"/>
      <c r="D85" s="48"/>
      <c r="E85" s="43" t="s">
        <v>41</v>
      </c>
      <c r="F85" s="43"/>
      <c r="G85" s="27"/>
      <c r="H85" s="27"/>
      <c r="I85" s="27"/>
      <c r="J85" s="27"/>
      <c r="K85" s="27"/>
      <c r="L85" s="27"/>
      <c r="M85" s="49"/>
      <c r="N85" s="28" t="s">
        <v>66</v>
      </c>
      <c r="O85" s="28" t="s">
        <v>93</v>
      </c>
      <c r="P85" s="28" t="s">
        <v>42</v>
      </c>
      <c r="Q85" s="80" t="n">
        <f aca="false">Q86</f>
        <v>20000</v>
      </c>
      <c r="R85" s="80" t="n">
        <f aca="false">R86</f>
        <v>19980</v>
      </c>
      <c r="S85" s="39" t="n">
        <f aca="false">R85/Q85*100</f>
        <v>99.9</v>
      </c>
    </row>
    <row r="86" s="40" customFormat="true" ht="53.25" hidden="true" customHeight="true" outlineLevel="0" collapsed="false">
      <c r="A86" s="62"/>
      <c r="B86" s="63"/>
      <c r="C86" s="63"/>
      <c r="D86" s="48"/>
      <c r="E86" s="43" t="s">
        <v>43</v>
      </c>
      <c r="F86" s="43"/>
      <c r="G86" s="27"/>
      <c r="H86" s="27"/>
      <c r="I86" s="27"/>
      <c r="J86" s="27"/>
      <c r="K86" s="27"/>
      <c r="L86" s="27"/>
      <c r="M86" s="49"/>
      <c r="N86" s="28" t="s">
        <v>66</v>
      </c>
      <c r="O86" s="28" t="s">
        <v>93</v>
      </c>
      <c r="P86" s="28" t="s">
        <v>44</v>
      </c>
      <c r="Q86" s="80" t="n">
        <v>20000</v>
      </c>
      <c r="R86" s="80" t="n">
        <v>19980</v>
      </c>
      <c r="S86" s="39" t="n">
        <f aca="false">R86/Q86*100</f>
        <v>99.9</v>
      </c>
    </row>
    <row r="87" s="40" customFormat="true" ht="30.75" hidden="true" customHeight="true" outlineLevel="0" collapsed="false">
      <c r="A87" s="62"/>
      <c r="B87" s="63"/>
      <c r="C87" s="63"/>
      <c r="D87" s="48"/>
      <c r="E87" s="26" t="s">
        <v>21</v>
      </c>
      <c r="F87" s="26"/>
      <c r="G87" s="26"/>
      <c r="H87" s="27"/>
      <c r="I87" s="27"/>
      <c r="J87" s="27"/>
      <c r="K87" s="27"/>
      <c r="L87" s="27"/>
      <c r="M87" s="27"/>
      <c r="N87" s="81" t="s">
        <v>66</v>
      </c>
      <c r="O87" s="81" t="s">
        <v>22</v>
      </c>
      <c r="P87" s="81" t="s">
        <v>20</v>
      </c>
      <c r="Q87" s="82" t="n">
        <f aca="false">Q88</f>
        <v>98397272.48</v>
      </c>
      <c r="R87" s="82" t="n">
        <f aca="false">R88</f>
        <v>97258365.11</v>
      </c>
      <c r="S87" s="39" t="n">
        <f aca="false">R87/Q87*100</f>
        <v>98.8425417277379</v>
      </c>
    </row>
    <row r="88" s="40" customFormat="true" ht="31.5" hidden="true" customHeight="true" outlineLevel="0" collapsed="false">
      <c r="A88" s="62"/>
      <c r="B88" s="63"/>
      <c r="C88" s="63"/>
      <c r="D88" s="48"/>
      <c r="E88" s="26" t="s">
        <v>23</v>
      </c>
      <c r="F88" s="26"/>
      <c r="G88" s="36"/>
      <c r="H88" s="27"/>
      <c r="I88" s="27"/>
      <c r="J88" s="27"/>
      <c r="K88" s="27"/>
      <c r="L88" s="27"/>
      <c r="M88" s="27"/>
      <c r="N88" s="28" t="s">
        <v>66</v>
      </c>
      <c r="O88" s="28" t="s">
        <v>35</v>
      </c>
      <c r="P88" s="28" t="s">
        <v>20</v>
      </c>
      <c r="Q88" s="27" t="n">
        <f aca="false">Q89+Q134+Q156+Q130</f>
        <v>98397272.48</v>
      </c>
      <c r="R88" s="27" t="n">
        <f aca="false">R89+R134+R156+R130</f>
        <v>97258365.11</v>
      </c>
      <c r="S88" s="39" t="n">
        <f aca="false">R88/Q88*100</f>
        <v>98.8425417277379</v>
      </c>
    </row>
    <row r="89" s="40" customFormat="true" ht="46.5" hidden="true" customHeight="true" outlineLevel="0" collapsed="false">
      <c r="A89" s="62"/>
      <c r="B89" s="63"/>
      <c r="C89" s="63"/>
      <c r="D89" s="48"/>
      <c r="E89" s="43" t="s">
        <v>24</v>
      </c>
      <c r="F89" s="43"/>
      <c r="G89" s="36"/>
      <c r="H89" s="27"/>
      <c r="I89" s="27"/>
      <c r="J89" s="27"/>
      <c r="K89" s="27"/>
      <c r="L89" s="27"/>
      <c r="M89" s="27"/>
      <c r="N89" s="28" t="s">
        <v>66</v>
      </c>
      <c r="O89" s="61" t="s">
        <v>36</v>
      </c>
      <c r="P89" s="28" t="s">
        <v>20</v>
      </c>
      <c r="Q89" s="27" t="n">
        <f aca="false">Q90+Q97+Q105+Q113+Q119+Q127</f>
        <v>89572170.48</v>
      </c>
      <c r="R89" s="27" t="n">
        <f aca="false">R90+R97+R105+R113+R119+R127</f>
        <v>88923588.52</v>
      </c>
      <c r="S89" s="39" t="n">
        <f aca="false">R89/Q89*100</f>
        <v>99.2759113053481</v>
      </c>
    </row>
    <row r="90" s="40" customFormat="true" ht="50.25" hidden="true" customHeight="true" outlineLevel="0" collapsed="false">
      <c r="A90" s="62"/>
      <c r="B90" s="63"/>
      <c r="C90" s="63"/>
      <c r="D90" s="48"/>
      <c r="E90" s="26" t="s">
        <v>39</v>
      </c>
      <c r="F90" s="26"/>
      <c r="G90" s="27"/>
      <c r="H90" s="27"/>
      <c r="I90" s="27"/>
      <c r="J90" s="27"/>
      <c r="K90" s="27"/>
      <c r="L90" s="27"/>
      <c r="M90" s="27"/>
      <c r="N90" s="28" t="s">
        <v>66</v>
      </c>
      <c r="O90" s="61" t="s">
        <v>40</v>
      </c>
      <c r="P90" s="28" t="s">
        <v>20</v>
      </c>
      <c r="Q90" s="27" t="n">
        <f aca="false">Q93+Q91+Q95</f>
        <v>15777767.52</v>
      </c>
      <c r="R90" s="27" t="n">
        <f aca="false">R93+R91+R95</f>
        <v>15638430.53</v>
      </c>
      <c r="S90" s="39" t="n">
        <f aca="false">R90/Q90*100</f>
        <v>99.1168776582405</v>
      </c>
    </row>
    <row r="91" s="40" customFormat="true" ht="99.75" hidden="true" customHeight="true" outlineLevel="0" collapsed="false">
      <c r="A91" s="62"/>
      <c r="B91" s="63"/>
      <c r="C91" s="63"/>
      <c r="D91" s="48"/>
      <c r="E91" s="43" t="s">
        <v>28</v>
      </c>
      <c r="F91" s="43"/>
      <c r="G91" s="27" t="n">
        <v>51572</v>
      </c>
      <c r="H91" s="27"/>
      <c r="I91" s="27"/>
      <c r="J91" s="27" t="n">
        <v>4133</v>
      </c>
      <c r="K91" s="27"/>
      <c r="L91" s="27" t="n">
        <f aca="false">G91+H91+I91+J91+K91</f>
        <v>55705</v>
      </c>
      <c r="M91" s="27" t="n">
        <f aca="false">L91-G91</f>
        <v>4133</v>
      </c>
      <c r="N91" s="28" t="s">
        <v>66</v>
      </c>
      <c r="O91" s="61" t="s">
        <v>40</v>
      </c>
      <c r="P91" s="28" t="s">
        <v>29</v>
      </c>
      <c r="Q91" s="29" t="n">
        <f aca="false">Q92</f>
        <v>15746064.99</v>
      </c>
      <c r="R91" s="29" t="n">
        <f aca="false">R92</f>
        <v>15606728</v>
      </c>
      <c r="S91" s="39" t="n">
        <f aca="false">R91/Q91*100</f>
        <v>99.1150996132145</v>
      </c>
    </row>
    <row r="92" s="40" customFormat="true" ht="49.5" hidden="true" customHeight="true" outlineLevel="0" collapsed="false">
      <c r="A92" s="62"/>
      <c r="B92" s="63"/>
      <c r="C92" s="63"/>
      <c r="D92" s="48"/>
      <c r="E92" s="43" t="s">
        <v>30</v>
      </c>
      <c r="F92" s="43"/>
      <c r="G92" s="27"/>
      <c r="H92" s="27"/>
      <c r="I92" s="27"/>
      <c r="J92" s="27"/>
      <c r="K92" s="27"/>
      <c r="L92" s="27"/>
      <c r="M92" s="27"/>
      <c r="N92" s="28" t="s">
        <v>66</v>
      </c>
      <c r="O92" s="61" t="s">
        <v>40</v>
      </c>
      <c r="P92" s="28" t="s">
        <v>31</v>
      </c>
      <c r="Q92" s="29" t="n">
        <f aca="false">12003029.33+150000+3593035.66</f>
        <v>15746064.99</v>
      </c>
      <c r="R92" s="29" t="n">
        <v>15606728</v>
      </c>
      <c r="S92" s="39" t="n">
        <f aca="false">R92/Q92*100</f>
        <v>99.1150996132145</v>
      </c>
    </row>
    <row r="93" s="40" customFormat="true" ht="33.75" hidden="true" customHeight="true" outlineLevel="0" collapsed="false">
      <c r="A93" s="62"/>
      <c r="B93" s="63"/>
      <c r="C93" s="63"/>
      <c r="D93" s="48"/>
      <c r="E93" s="43" t="s">
        <v>41</v>
      </c>
      <c r="F93" s="43"/>
      <c r="G93" s="27"/>
      <c r="H93" s="27"/>
      <c r="I93" s="27"/>
      <c r="J93" s="27"/>
      <c r="K93" s="27"/>
      <c r="L93" s="27"/>
      <c r="M93" s="27"/>
      <c r="N93" s="28" t="s">
        <v>66</v>
      </c>
      <c r="O93" s="61" t="s">
        <v>40</v>
      </c>
      <c r="P93" s="74" t="s">
        <v>42</v>
      </c>
      <c r="Q93" s="60" t="n">
        <f aca="false">Q94</f>
        <v>31700</v>
      </c>
      <c r="R93" s="60" t="n">
        <f aca="false">R94</f>
        <v>31700</v>
      </c>
      <c r="S93" s="39" t="n">
        <f aca="false">R93/Q93*100</f>
        <v>100</v>
      </c>
    </row>
    <row r="94" s="40" customFormat="true" ht="51.75" hidden="true" customHeight="true" outlineLevel="0" collapsed="false">
      <c r="A94" s="62"/>
      <c r="B94" s="63"/>
      <c r="C94" s="63"/>
      <c r="D94" s="48"/>
      <c r="E94" s="43" t="s">
        <v>43</v>
      </c>
      <c r="F94" s="43"/>
      <c r="G94" s="83"/>
      <c r="H94" s="83"/>
      <c r="I94" s="83"/>
      <c r="J94" s="83"/>
      <c r="K94" s="83"/>
      <c r="L94" s="83"/>
      <c r="M94" s="83"/>
      <c r="N94" s="28" t="s">
        <v>66</v>
      </c>
      <c r="O94" s="61" t="s">
        <v>40</v>
      </c>
      <c r="P94" s="28" t="s">
        <v>44</v>
      </c>
      <c r="Q94" s="29" t="n">
        <v>31700</v>
      </c>
      <c r="R94" s="29" t="n">
        <v>31700</v>
      </c>
      <c r="S94" s="39" t="n">
        <f aca="false">R94/Q94*100</f>
        <v>100</v>
      </c>
    </row>
    <row r="95" s="40" customFormat="true" ht="25.5" hidden="true" customHeight="true" outlineLevel="0" collapsed="false">
      <c r="A95" s="62"/>
      <c r="B95" s="63"/>
      <c r="C95" s="63"/>
      <c r="D95" s="48"/>
      <c r="E95" s="43" t="s">
        <v>48</v>
      </c>
      <c r="F95" s="43"/>
      <c r="G95" s="83"/>
      <c r="H95" s="83"/>
      <c r="I95" s="83"/>
      <c r="J95" s="83"/>
      <c r="K95" s="83"/>
      <c r="L95" s="83"/>
      <c r="M95" s="83"/>
      <c r="N95" s="28" t="s">
        <v>66</v>
      </c>
      <c r="O95" s="61" t="s">
        <v>40</v>
      </c>
      <c r="P95" s="28" t="s">
        <v>49</v>
      </c>
      <c r="Q95" s="29" t="n">
        <f aca="false">Q96</f>
        <v>2.53</v>
      </c>
      <c r="R95" s="29" t="n">
        <f aca="false">R96</f>
        <v>2.53</v>
      </c>
      <c r="S95" s="39" t="n">
        <f aca="false">R95/Q95*100</f>
        <v>100</v>
      </c>
    </row>
    <row r="96" s="40" customFormat="true" ht="28.5" hidden="true" customHeight="true" outlineLevel="0" collapsed="false">
      <c r="A96" s="62"/>
      <c r="B96" s="63"/>
      <c r="C96" s="63"/>
      <c r="D96" s="48"/>
      <c r="E96" s="43" t="s">
        <v>50</v>
      </c>
      <c r="F96" s="43"/>
      <c r="G96" s="83"/>
      <c r="H96" s="83"/>
      <c r="I96" s="83"/>
      <c r="J96" s="83"/>
      <c r="K96" s="83"/>
      <c r="L96" s="83"/>
      <c r="M96" s="83"/>
      <c r="N96" s="28" t="s">
        <v>66</v>
      </c>
      <c r="O96" s="61" t="s">
        <v>40</v>
      </c>
      <c r="P96" s="28" t="s">
        <v>51</v>
      </c>
      <c r="Q96" s="29" t="n">
        <v>2.53</v>
      </c>
      <c r="R96" s="29" t="n">
        <v>2.53</v>
      </c>
      <c r="S96" s="39" t="n">
        <f aca="false">R96/Q96*100</f>
        <v>100</v>
      </c>
    </row>
    <row r="97" s="40" customFormat="true" ht="35.25" hidden="true" customHeight="true" outlineLevel="0" collapsed="false">
      <c r="A97" s="62"/>
      <c r="B97" s="63"/>
      <c r="C97" s="63"/>
      <c r="D97" s="48"/>
      <c r="E97" s="64" t="s">
        <v>94</v>
      </c>
      <c r="F97" s="64"/>
      <c r="G97" s="83"/>
      <c r="H97" s="83"/>
      <c r="I97" s="83"/>
      <c r="J97" s="83"/>
      <c r="K97" s="83"/>
      <c r="L97" s="83"/>
      <c r="M97" s="83"/>
      <c r="N97" s="28" t="s">
        <v>66</v>
      </c>
      <c r="O97" s="84" t="s">
        <v>95</v>
      </c>
      <c r="P97" s="28" t="s">
        <v>20</v>
      </c>
      <c r="Q97" s="29" t="n">
        <f aca="false">Q98</f>
        <v>19521591.52</v>
      </c>
      <c r="R97" s="29" t="n">
        <f aca="false">R98</f>
        <v>19521018.42</v>
      </c>
      <c r="S97" s="39" t="n">
        <f aca="false">R97/Q97*100</f>
        <v>99.997064276243</v>
      </c>
    </row>
    <row r="98" s="40" customFormat="true" ht="46.5" hidden="true" customHeight="true" outlineLevel="0" collapsed="false">
      <c r="A98" s="62"/>
      <c r="B98" s="63"/>
      <c r="C98" s="63"/>
      <c r="D98" s="48"/>
      <c r="E98" s="85" t="s">
        <v>96</v>
      </c>
      <c r="F98" s="85"/>
      <c r="G98" s="86"/>
      <c r="H98" s="86"/>
      <c r="I98" s="86"/>
      <c r="J98" s="86"/>
      <c r="K98" s="86"/>
      <c r="L98" s="86"/>
      <c r="M98" s="86"/>
      <c r="N98" s="28" t="s">
        <v>66</v>
      </c>
      <c r="O98" s="84" t="s">
        <v>95</v>
      </c>
      <c r="P98" s="28" t="s">
        <v>20</v>
      </c>
      <c r="Q98" s="29" t="n">
        <f aca="false">Q99+Q101+Q103</f>
        <v>19521591.52</v>
      </c>
      <c r="R98" s="29" t="n">
        <f aca="false">R99+R101+R103</f>
        <v>19521018.42</v>
      </c>
      <c r="S98" s="39" t="n">
        <f aca="false">R98/Q98*100</f>
        <v>99.997064276243</v>
      </c>
    </row>
    <row r="99" s="40" customFormat="true" ht="66.75" hidden="true" customHeight="true" outlineLevel="0" collapsed="false">
      <c r="A99" s="62"/>
      <c r="B99" s="63"/>
      <c r="C99" s="63"/>
      <c r="D99" s="48"/>
      <c r="E99" s="43" t="s">
        <v>28</v>
      </c>
      <c r="F99" s="43"/>
      <c r="G99" s="86"/>
      <c r="H99" s="86"/>
      <c r="I99" s="86"/>
      <c r="J99" s="86"/>
      <c r="K99" s="86"/>
      <c r="L99" s="86"/>
      <c r="M99" s="86"/>
      <c r="N99" s="28" t="s">
        <v>66</v>
      </c>
      <c r="O99" s="84" t="s">
        <v>95</v>
      </c>
      <c r="P99" s="28" t="s">
        <v>29</v>
      </c>
      <c r="Q99" s="29" t="n">
        <f aca="false">Q100</f>
        <v>10602453.03</v>
      </c>
      <c r="R99" s="29" t="n">
        <f aca="false">R100</f>
        <v>10601879.93</v>
      </c>
      <c r="S99" s="39" t="n">
        <f aca="false">R99/Q99*100</f>
        <v>99.9945946471219</v>
      </c>
    </row>
    <row r="100" s="40" customFormat="true" ht="33.75" hidden="true" customHeight="true" outlineLevel="0" collapsed="false">
      <c r="A100" s="62"/>
      <c r="B100" s="63"/>
      <c r="C100" s="63"/>
      <c r="D100" s="48"/>
      <c r="E100" s="43" t="s">
        <v>97</v>
      </c>
      <c r="F100" s="43"/>
      <c r="G100" s="87"/>
      <c r="H100" s="87"/>
      <c r="I100" s="87"/>
      <c r="J100" s="87"/>
      <c r="K100" s="87"/>
      <c r="L100" s="87"/>
      <c r="M100" s="87"/>
      <c r="N100" s="28" t="s">
        <v>66</v>
      </c>
      <c r="O100" s="84" t="s">
        <v>95</v>
      </c>
      <c r="P100" s="28" t="s">
        <v>98</v>
      </c>
      <c r="Q100" s="29" t="n">
        <f aca="false">813873.6+247824.47+7266907.8+83985.7+2189861.46</f>
        <v>10602453.03</v>
      </c>
      <c r="R100" s="29" t="n">
        <v>10601879.93</v>
      </c>
      <c r="S100" s="39" t="n">
        <f aca="false">R100/Q100*100</f>
        <v>99.9945946471219</v>
      </c>
    </row>
    <row r="101" s="40" customFormat="true" ht="33.75" hidden="true" customHeight="true" outlineLevel="0" collapsed="false">
      <c r="A101" s="62"/>
      <c r="B101" s="63"/>
      <c r="C101" s="63"/>
      <c r="D101" s="48"/>
      <c r="E101" s="43" t="s">
        <v>41</v>
      </c>
      <c r="F101" s="43"/>
      <c r="G101" s="87"/>
      <c r="H101" s="87"/>
      <c r="I101" s="87"/>
      <c r="J101" s="87"/>
      <c r="K101" s="87"/>
      <c r="L101" s="87"/>
      <c r="M101" s="87"/>
      <c r="N101" s="28" t="s">
        <v>66</v>
      </c>
      <c r="O101" s="84" t="s">
        <v>95</v>
      </c>
      <c r="P101" s="41" t="n">
        <v>200</v>
      </c>
      <c r="Q101" s="29" t="n">
        <f aca="false">Q102</f>
        <v>8659051.29</v>
      </c>
      <c r="R101" s="29" t="n">
        <f aca="false">R102</f>
        <v>8659051.29</v>
      </c>
      <c r="S101" s="39" t="n">
        <f aca="false">R101/Q101*100</f>
        <v>100</v>
      </c>
    </row>
    <row r="102" s="40" customFormat="true" ht="48.75" hidden="true" customHeight="true" outlineLevel="0" collapsed="false">
      <c r="A102" s="62"/>
      <c r="B102" s="63"/>
      <c r="C102" s="63"/>
      <c r="D102" s="48"/>
      <c r="E102" s="43" t="s">
        <v>43</v>
      </c>
      <c r="F102" s="43"/>
      <c r="G102" s="87"/>
      <c r="H102" s="87"/>
      <c r="I102" s="87"/>
      <c r="J102" s="87"/>
      <c r="K102" s="87"/>
      <c r="L102" s="87"/>
      <c r="M102" s="87"/>
      <c r="N102" s="28" t="s">
        <v>66</v>
      </c>
      <c r="O102" s="84" t="s">
        <v>95</v>
      </c>
      <c r="P102" s="41" t="n">
        <v>240</v>
      </c>
      <c r="Q102" s="29" t="n">
        <f aca="false">4200+647600+8007251.29</f>
        <v>8659051.29</v>
      </c>
      <c r="R102" s="29" t="n">
        <f aca="false">4200+647600+8007251.29</f>
        <v>8659051.29</v>
      </c>
      <c r="S102" s="39" t="n">
        <f aca="false">R102/Q102*100</f>
        <v>100</v>
      </c>
    </row>
    <row r="103" s="40" customFormat="true" ht="23.25" hidden="true" customHeight="true" outlineLevel="0" collapsed="false">
      <c r="A103" s="62"/>
      <c r="B103" s="63"/>
      <c r="C103" s="63"/>
      <c r="D103" s="48"/>
      <c r="E103" s="43" t="s">
        <v>48</v>
      </c>
      <c r="F103" s="43"/>
      <c r="G103" s="88"/>
      <c r="H103" s="89"/>
      <c r="I103" s="89"/>
      <c r="J103" s="89"/>
      <c r="K103" s="89"/>
      <c r="L103" s="89"/>
      <c r="M103" s="89"/>
      <c r="N103" s="81" t="s">
        <v>66</v>
      </c>
      <c r="O103" s="84" t="s">
        <v>95</v>
      </c>
      <c r="P103" s="81" t="s">
        <v>49</v>
      </c>
      <c r="Q103" s="90" t="n">
        <f aca="false">Q104</f>
        <v>260087.2</v>
      </c>
      <c r="R103" s="90" t="n">
        <f aca="false">R104</f>
        <v>260087.2</v>
      </c>
      <c r="S103" s="39" t="n">
        <f aca="false">R103/Q103*100</f>
        <v>100</v>
      </c>
    </row>
    <row r="104" s="40" customFormat="true" ht="28.5" hidden="true" customHeight="true" outlineLevel="0" collapsed="false">
      <c r="A104" s="62"/>
      <c r="B104" s="63"/>
      <c r="C104" s="63"/>
      <c r="D104" s="48"/>
      <c r="E104" s="43" t="s">
        <v>50</v>
      </c>
      <c r="F104" s="43"/>
      <c r="G104" s="88"/>
      <c r="H104" s="89"/>
      <c r="I104" s="89"/>
      <c r="J104" s="89"/>
      <c r="K104" s="89"/>
      <c r="L104" s="89"/>
      <c r="M104" s="89"/>
      <c r="N104" s="81" t="s">
        <v>66</v>
      </c>
      <c r="O104" s="84" t="s">
        <v>95</v>
      </c>
      <c r="P104" s="81" t="s">
        <v>51</v>
      </c>
      <c r="Q104" s="90" t="n">
        <f aca="false">0+161469+71356+27262.2</f>
        <v>260087.2</v>
      </c>
      <c r="R104" s="90" t="n">
        <f aca="false">0+161469+71356+27262.2</f>
        <v>260087.2</v>
      </c>
      <c r="S104" s="39" t="n">
        <f aca="false">R104/Q104*100</f>
        <v>100</v>
      </c>
    </row>
    <row r="105" s="40" customFormat="true" ht="40.5" hidden="true" customHeight="true" outlineLevel="0" collapsed="false">
      <c r="A105" s="62"/>
      <c r="B105" s="63"/>
      <c r="C105" s="63"/>
      <c r="D105" s="48"/>
      <c r="E105" s="64" t="s">
        <v>94</v>
      </c>
      <c r="F105" s="64"/>
      <c r="G105" s="83"/>
      <c r="H105" s="83"/>
      <c r="I105" s="83"/>
      <c r="J105" s="83"/>
      <c r="K105" s="83"/>
      <c r="L105" s="83"/>
      <c r="M105" s="83"/>
      <c r="N105" s="28" t="s">
        <v>66</v>
      </c>
      <c r="O105" s="84" t="s">
        <v>99</v>
      </c>
      <c r="P105" s="28" t="s">
        <v>20</v>
      </c>
      <c r="Q105" s="29" t="n">
        <f aca="false">Q106</f>
        <v>4189937.86</v>
      </c>
      <c r="R105" s="29" t="n">
        <f aca="false">R106</f>
        <v>4183465.8</v>
      </c>
      <c r="S105" s="39" t="n">
        <f aca="false">R105/Q105*100</f>
        <v>99.8455332700328</v>
      </c>
    </row>
    <row r="106" s="40" customFormat="true" ht="52.5" hidden="true" customHeight="true" outlineLevel="0" collapsed="false">
      <c r="A106" s="62"/>
      <c r="B106" s="63"/>
      <c r="C106" s="63"/>
      <c r="D106" s="48"/>
      <c r="E106" s="43" t="s">
        <v>100</v>
      </c>
      <c r="F106" s="43"/>
      <c r="G106" s="86"/>
      <c r="H106" s="86"/>
      <c r="I106" s="86"/>
      <c r="J106" s="86"/>
      <c r="K106" s="86"/>
      <c r="L106" s="86"/>
      <c r="M106" s="86"/>
      <c r="N106" s="28" t="s">
        <v>66</v>
      </c>
      <c r="O106" s="84" t="s">
        <v>99</v>
      </c>
      <c r="P106" s="28" t="s">
        <v>20</v>
      </c>
      <c r="Q106" s="29" t="n">
        <f aca="false">Q107+Q109+Q111</f>
        <v>4189937.86</v>
      </c>
      <c r="R106" s="29" t="n">
        <f aca="false">R107+R109+R111</f>
        <v>4183465.8</v>
      </c>
      <c r="S106" s="39" t="n">
        <f aca="false">R106/Q106*100</f>
        <v>99.8455332700328</v>
      </c>
    </row>
    <row r="107" s="40" customFormat="true" ht="99" hidden="true" customHeight="true" outlineLevel="0" collapsed="false">
      <c r="A107" s="62"/>
      <c r="B107" s="63"/>
      <c r="C107" s="63"/>
      <c r="D107" s="48"/>
      <c r="E107" s="43" t="s">
        <v>28</v>
      </c>
      <c r="F107" s="43"/>
      <c r="G107" s="86"/>
      <c r="H107" s="86"/>
      <c r="I107" s="86"/>
      <c r="J107" s="86"/>
      <c r="K107" s="86"/>
      <c r="L107" s="86"/>
      <c r="M107" s="86"/>
      <c r="N107" s="28" t="s">
        <v>66</v>
      </c>
      <c r="O107" s="84" t="s">
        <v>99</v>
      </c>
      <c r="P107" s="28" t="s">
        <v>29</v>
      </c>
      <c r="Q107" s="29" t="n">
        <f aca="false">Q108</f>
        <v>3834789.06</v>
      </c>
      <c r="R107" s="29" t="n">
        <f aca="false">R108</f>
        <v>3828317</v>
      </c>
      <c r="S107" s="39" t="n">
        <f aca="false">R107/Q107*100</f>
        <v>99.8312277442452</v>
      </c>
    </row>
    <row r="108" s="40" customFormat="true" ht="36" hidden="true" customHeight="true" outlineLevel="0" collapsed="false">
      <c r="A108" s="62"/>
      <c r="B108" s="63"/>
      <c r="C108" s="63"/>
      <c r="D108" s="48"/>
      <c r="E108" s="43" t="s">
        <v>97</v>
      </c>
      <c r="F108" s="43"/>
      <c r="G108" s="86"/>
      <c r="H108" s="86"/>
      <c r="I108" s="86"/>
      <c r="J108" s="86"/>
      <c r="K108" s="86"/>
      <c r="L108" s="86"/>
      <c r="M108" s="86"/>
      <c r="N108" s="28" t="s">
        <v>66</v>
      </c>
      <c r="O108" s="84" t="s">
        <v>99</v>
      </c>
      <c r="P108" s="28" t="s">
        <v>98</v>
      </c>
      <c r="Q108" s="29" t="n">
        <f aca="false">2937543.94+16716.7+880528.42</f>
        <v>3834789.06</v>
      </c>
      <c r="R108" s="29" t="n">
        <v>3828317</v>
      </c>
      <c r="S108" s="39" t="n">
        <f aca="false">R108/Q108*100</f>
        <v>99.8312277442452</v>
      </c>
    </row>
    <row r="109" s="40" customFormat="true" ht="37.5" hidden="true" customHeight="true" outlineLevel="0" collapsed="false">
      <c r="A109" s="62"/>
      <c r="B109" s="63"/>
      <c r="C109" s="63"/>
      <c r="D109" s="48"/>
      <c r="E109" s="43" t="s">
        <v>41</v>
      </c>
      <c r="F109" s="43"/>
      <c r="G109" s="86"/>
      <c r="H109" s="86"/>
      <c r="I109" s="86"/>
      <c r="J109" s="86"/>
      <c r="K109" s="86"/>
      <c r="L109" s="86"/>
      <c r="M109" s="86"/>
      <c r="N109" s="28" t="s">
        <v>66</v>
      </c>
      <c r="O109" s="84" t="s">
        <v>99</v>
      </c>
      <c r="P109" s="41" t="n">
        <v>200</v>
      </c>
      <c r="Q109" s="29" t="n">
        <f aca="false">Q110</f>
        <v>355148.8</v>
      </c>
      <c r="R109" s="29" t="n">
        <f aca="false">R110</f>
        <v>355148.8</v>
      </c>
      <c r="S109" s="39" t="n">
        <f aca="false">R109/Q109*100</f>
        <v>100</v>
      </c>
    </row>
    <row r="110" s="40" customFormat="true" ht="48.75" hidden="true" customHeight="true" outlineLevel="0" collapsed="false">
      <c r="A110" s="62"/>
      <c r="B110" s="91"/>
      <c r="C110" s="91"/>
      <c r="D110" s="48"/>
      <c r="E110" s="79" t="s">
        <v>43</v>
      </c>
      <c r="F110" s="79"/>
      <c r="G110" s="87"/>
      <c r="H110" s="87"/>
      <c r="I110" s="87"/>
      <c r="J110" s="87"/>
      <c r="K110" s="87"/>
      <c r="L110" s="87"/>
      <c r="M110" s="87"/>
      <c r="N110" s="74" t="s">
        <v>66</v>
      </c>
      <c r="O110" s="84" t="s">
        <v>99</v>
      </c>
      <c r="P110" s="92" t="n">
        <v>240</v>
      </c>
      <c r="Q110" s="29" t="n">
        <f aca="false">108208+246940.8</f>
        <v>355148.8</v>
      </c>
      <c r="R110" s="29" t="n">
        <f aca="false">108208+246940.8</f>
        <v>355148.8</v>
      </c>
      <c r="S110" s="39" t="n">
        <f aca="false">R110/Q110*100</f>
        <v>100</v>
      </c>
    </row>
    <row r="111" s="40" customFormat="true" ht="30" hidden="true" customHeight="true" outlineLevel="0" collapsed="false">
      <c r="A111" s="62"/>
      <c r="B111" s="91"/>
      <c r="C111" s="91"/>
      <c r="D111" s="48"/>
      <c r="E111" s="43" t="s">
        <v>48</v>
      </c>
      <c r="F111" s="43"/>
      <c r="G111" s="86"/>
      <c r="H111" s="86"/>
      <c r="I111" s="86"/>
      <c r="J111" s="86"/>
      <c r="K111" s="86"/>
      <c r="L111" s="86"/>
      <c r="M111" s="86"/>
      <c r="N111" s="28" t="s">
        <v>66</v>
      </c>
      <c r="O111" s="84" t="s">
        <v>99</v>
      </c>
      <c r="P111" s="41" t="n">
        <v>800</v>
      </c>
      <c r="Q111" s="29" t="n">
        <f aca="false">Q112</f>
        <v>0</v>
      </c>
      <c r="R111" s="29" t="n">
        <f aca="false">R112</f>
        <v>0</v>
      </c>
      <c r="S111" s="39" t="e">
        <f aca="false">R111/Q111*100</f>
        <v>#DIV/0!</v>
      </c>
    </row>
    <row r="112" s="40" customFormat="true" ht="28.5" hidden="true" customHeight="true" outlineLevel="0" collapsed="false">
      <c r="A112" s="62"/>
      <c r="B112" s="91"/>
      <c r="C112" s="91"/>
      <c r="D112" s="48"/>
      <c r="E112" s="43" t="s">
        <v>50</v>
      </c>
      <c r="F112" s="43"/>
      <c r="G112" s="86"/>
      <c r="H112" s="86"/>
      <c r="I112" s="86"/>
      <c r="J112" s="86"/>
      <c r="K112" s="86"/>
      <c r="L112" s="86"/>
      <c r="M112" s="86"/>
      <c r="N112" s="28" t="s">
        <v>66</v>
      </c>
      <c r="O112" s="84" t="s">
        <v>99</v>
      </c>
      <c r="P112" s="41" t="n">
        <v>850</v>
      </c>
      <c r="Q112" s="29" t="n">
        <v>0</v>
      </c>
      <c r="R112" s="29" t="n">
        <v>0</v>
      </c>
      <c r="S112" s="39" t="e">
        <f aca="false">R112/Q112*100</f>
        <v>#DIV/0!</v>
      </c>
    </row>
    <row r="113" s="40" customFormat="true" ht="49.5" hidden="true" customHeight="true" outlineLevel="0" collapsed="false">
      <c r="A113" s="62"/>
      <c r="B113" s="91"/>
      <c r="C113" s="91"/>
      <c r="D113" s="48"/>
      <c r="E113" s="43" t="s">
        <v>69</v>
      </c>
      <c r="F113" s="43"/>
      <c r="G113" s="86"/>
      <c r="H113" s="86"/>
      <c r="I113" s="86"/>
      <c r="J113" s="86"/>
      <c r="K113" s="86"/>
      <c r="L113" s="86"/>
      <c r="M113" s="86"/>
      <c r="N113" s="28" t="s">
        <v>66</v>
      </c>
      <c r="O113" s="84" t="s">
        <v>101</v>
      </c>
      <c r="P113" s="28" t="s">
        <v>20</v>
      </c>
      <c r="Q113" s="29" t="n">
        <f aca="false">Q114</f>
        <v>632595.56</v>
      </c>
      <c r="R113" s="29" t="n">
        <f aca="false">R114</f>
        <v>632595.56</v>
      </c>
      <c r="S113" s="39" t="n">
        <f aca="false">R113/Q113*100</f>
        <v>100</v>
      </c>
    </row>
    <row r="114" s="73" customFormat="true" ht="118.5" hidden="true" customHeight="true" outlineLevel="0" collapsed="false">
      <c r="A114" s="93"/>
      <c r="B114" s="94"/>
      <c r="C114" s="94"/>
      <c r="D114" s="71"/>
      <c r="E114" s="95" t="s">
        <v>102</v>
      </c>
      <c r="F114" s="95"/>
      <c r="G114" s="82"/>
      <c r="H114" s="82"/>
      <c r="I114" s="82"/>
      <c r="J114" s="82"/>
      <c r="K114" s="82"/>
      <c r="L114" s="82"/>
      <c r="M114" s="82"/>
      <c r="N114" s="81" t="s">
        <v>66</v>
      </c>
      <c r="O114" s="96" t="s">
        <v>101</v>
      </c>
      <c r="P114" s="81" t="s">
        <v>20</v>
      </c>
      <c r="Q114" s="90" t="n">
        <f aca="false">Q115+Q117</f>
        <v>632595.56</v>
      </c>
      <c r="R114" s="90" t="n">
        <f aca="false">R115+R117</f>
        <v>632595.56</v>
      </c>
      <c r="S114" s="39" t="n">
        <f aca="false">R114/Q114*100</f>
        <v>100</v>
      </c>
    </row>
    <row r="115" s="73" customFormat="true" ht="36" hidden="true" customHeight="true" outlineLevel="0" collapsed="false">
      <c r="A115" s="93"/>
      <c r="B115" s="94"/>
      <c r="C115" s="94"/>
      <c r="D115" s="71"/>
      <c r="E115" s="43" t="s">
        <v>41</v>
      </c>
      <c r="F115" s="43"/>
      <c r="G115" s="27"/>
      <c r="H115" s="27"/>
      <c r="I115" s="27"/>
      <c r="J115" s="27"/>
      <c r="K115" s="27"/>
      <c r="L115" s="27"/>
      <c r="M115" s="27"/>
      <c r="N115" s="28" t="s">
        <v>66</v>
      </c>
      <c r="O115" s="96" t="s">
        <v>101</v>
      </c>
      <c r="P115" s="28" t="s">
        <v>42</v>
      </c>
      <c r="Q115" s="29" t="n">
        <f aca="false">Q116</f>
        <v>609000</v>
      </c>
      <c r="R115" s="29" t="n">
        <f aca="false">R116</f>
        <v>609000</v>
      </c>
      <c r="S115" s="39" t="n">
        <f aca="false">R115/Q115*100</f>
        <v>100</v>
      </c>
    </row>
    <row r="116" s="73" customFormat="true" ht="47.25" hidden="true" customHeight="true" outlineLevel="0" collapsed="false">
      <c r="A116" s="93"/>
      <c r="B116" s="94"/>
      <c r="C116" s="94"/>
      <c r="D116" s="71"/>
      <c r="E116" s="43" t="s">
        <v>43</v>
      </c>
      <c r="F116" s="43"/>
      <c r="G116" s="27"/>
      <c r="H116" s="27"/>
      <c r="I116" s="27"/>
      <c r="J116" s="27"/>
      <c r="K116" s="27"/>
      <c r="L116" s="27"/>
      <c r="M116" s="27"/>
      <c r="N116" s="28" t="s">
        <v>66</v>
      </c>
      <c r="O116" s="96" t="s">
        <v>101</v>
      </c>
      <c r="P116" s="28" t="s">
        <v>44</v>
      </c>
      <c r="Q116" s="29" t="n">
        <v>609000</v>
      </c>
      <c r="R116" s="29" t="n">
        <v>609000</v>
      </c>
      <c r="S116" s="39" t="n">
        <f aca="false">R116/Q116*100</f>
        <v>100</v>
      </c>
    </row>
    <row r="117" s="73" customFormat="true" ht="32.25" hidden="true" customHeight="true" outlineLevel="0" collapsed="false">
      <c r="A117" s="93"/>
      <c r="B117" s="94"/>
      <c r="C117" s="94"/>
      <c r="D117" s="71"/>
      <c r="E117" s="43" t="s">
        <v>48</v>
      </c>
      <c r="F117" s="43"/>
      <c r="G117" s="27"/>
      <c r="H117" s="27"/>
      <c r="I117" s="27"/>
      <c r="J117" s="27"/>
      <c r="K117" s="27"/>
      <c r="L117" s="27"/>
      <c r="M117" s="27"/>
      <c r="N117" s="28" t="s">
        <v>66</v>
      </c>
      <c r="O117" s="96" t="s">
        <v>101</v>
      </c>
      <c r="P117" s="28" t="s">
        <v>49</v>
      </c>
      <c r="Q117" s="29" t="n">
        <f aca="false">Q118</f>
        <v>23595.56</v>
      </c>
      <c r="R117" s="29" t="n">
        <f aca="false">R118</f>
        <v>23595.56</v>
      </c>
      <c r="S117" s="39" t="n">
        <f aca="false">R117/Q117*100</f>
        <v>100</v>
      </c>
    </row>
    <row r="118" s="73" customFormat="true" ht="36" hidden="true" customHeight="true" outlineLevel="0" collapsed="false">
      <c r="A118" s="93"/>
      <c r="B118" s="94"/>
      <c r="C118" s="94"/>
      <c r="D118" s="71"/>
      <c r="E118" s="43" t="s">
        <v>50</v>
      </c>
      <c r="F118" s="43"/>
      <c r="G118" s="27"/>
      <c r="H118" s="27"/>
      <c r="I118" s="27"/>
      <c r="J118" s="27"/>
      <c r="K118" s="27"/>
      <c r="L118" s="27"/>
      <c r="M118" s="27"/>
      <c r="N118" s="28" t="s">
        <v>66</v>
      </c>
      <c r="O118" s="96" t="s">
        <v>101</v>
      </c>
      <c r="P118" s="28" t="s">
        <v>51</v>
      </c>
      <c r="Q118" s="29" t="n">
        <v>23595.56</v>
      </c>
      <c r="R118" s="29" t="n">
        <v>23595.56</v>
      </c>
      <c r="S118" s="39" t="n">
        <f aca="false">R118/Q118*100</f>
        <v>100</v>
      </c>
    </row>
    <row r="119" s="73" customFormat="true" ht="128.25" hidden="true" customHeight="true" outlineLevel="0" collapsed="false">
      <c r="A119" s="69" t="s">
        <v>103</v>
      </c>
      <c r="B119" s="97" t="s">
        <v>104</v>
      </c>
      <c r="C119" s="97"/>
      <c r="D119" s="71" t="s">
        <v>77</v>
      </c>
      <c r="E119" s="26" t="s">
        <v>105</v>
      </c>
      <c r="F119" s="26"/>
      <c r="G119" s="27" t="n">
        <v>29100</v>
      </c>
      <c r="H119" s="27"/>
      <c r="I119" s="27"/>
      <c r="J119" s="27"/>
      <c r="K119" s="27"/>
      <c r="L119" s="27" t="n">
        <f aca="false">G119+H119+I119+J119+K119</f>
        <v>29100</v>
      </c>
      <c r="M119" s="27" t="n">
        <f aca="false">L119-G119</f>
        <v>0</v>
      </c>
      <c r="N119" s="28" t="s">
        <v>66</v>
      </c>
      <c r="O119" s="98" t="s">
        <v>106</v>
      </c>
      <c r="P119" s="28" t="s">
        <v>20</v>
      </c>
      <c r="Q119" s="29" t="n">
        <f aca="false">Q120+Q122+Q124</f>
        <v>45964596.42</v>
      </c>
      <c r="R119" s="29" t="n">
        <f aca="false">R120+R122+R124</f>
        <v>45462396.61</v>
      </c>
      <c r="S119" s="39" t="n">
        <f aca="false">R119/Q119*100</f>
        <v>98.9074203863096</v>
      </c>
    </row>
    <row r="120" s="73" customFormat="true" ht="0.75" hidden="true" customHeight="true" outlineLevel="0" collapsed="false">
      <c r="A120" s="69"/>
      <c r="B120" s="99"/>
      <c r="C120" s="99"/>
      <c r="D120" s="71"/>
      <c r="E120" s="54" t="s">
        <v>28</v>
      </c>
      <c r="F120" s="54"/>
      <c r="G120" s="100"/>
      <c r="H120" s="100"/>
      <c r="I120" s="100"/>
      <c r="J120" s="100"/>
      <c r="K120" s="100"/>
      <c r="L120" s="100"/>
      <c r="M120" s="100"/>
      <c r="N120" s="28" t="s">
        <v>66</v>
      </c>
      <c r="O120" s="98" t="s">
        <v>106</v>
      </c>
      <c r="P120" s="28" t="s">
        <v>29</v>
      </c>
      <c r="Q120" s="60" t="n">
        <f aca="false">Q121</f>
        <v>132302.9</v>
      </c>
      <c r="R120" s="60" t="n">
        <f aca="false">R121</f>
        <v>132302.9</v>
      </c>
      <c r="S120" s="39" t="n">
        <f aca="false">R120/Q120*100</f>
        <v>100</v>
      </c>
    </row>
    <row r="121" s="73" customFormat="true" ht="41.25" hidden="true" customHeight="true" outlineLevel="0" collapsed="false">
      <c r="A121" s="69"/>
      <c r="B121" s="99"/>
      <c r="C121" s="99"/>
      <c r="D121" s="71"/>
      <c r="E121" s="101" t="s">
        <v>97</v>
      </c>
      <c r="F121" s="101"/>
      <c r="G121" s="100"/>
      <c r="H121" s="100"/>
      <c r="I121" s="100"/>
      <c r="J121" s="100"/>
      <c r="K121" s="100"/>
      <c r="L121" s="100"/>
      <c r="M121" s="100"/>
      <c r="N121" s="28" t="s">
        <v>66</v>
      </c>
      <c r="O121" s="98" t="s">
        <v>106</v>
      </c>
      <c r="P121" s="28" t="s">
        <v>98</v>
      </c>
      <c r="Q121" s="60" t="n">
        <v>132302.9</v>
      </c>
      <c r="R121" s="60" t="n">
        <v>132302.9</v>
      </c>
      <c r="S121" s="39" t="n">
        <f aca="false">R121/Q121*100</f>
        <v>100</v>
      </c>
    </row>
    <row r="122" s="73" customFormat="true" ht="34.5" hidden="true" customHeight="true" outlineLevel="0" collapsed="false">
      <c r="A122" s="69"/>
      <c r="B122" s="99"/>
      <c r="C122" s="99"/>
      <c r="D122" s="71"/>
      <c r="E122" s="43" t="s">
        <v>43</v>
      </c>
      <c r="F122" s="43"/>
      <c r="G122" s="100"/>
      <c r="H122" s="100"/>
      <c r="I122" s="100"/>
      <c r="J122" s="100"/>
      <c r="K122" s="100"/>
      <c r="L122" s="100"/>
      <c r="M122" s="100"/>
      <c r="N122" s="28" t="s">
        <v>66</v>
      </c>
      <c r="O122" s="98" t="s">
        <v>106</v>
      </c>
      <c r="P122" s="28" t="s">
        <v>42</v>
      </c>
      <c r="Q122" s="60" t="n">
        <f aca="false">Q123</f>
        <v>8939547.14</v>
      </c>
      <c r="R122" s="60" t="n">
        <f aca="false">R123</f>
        <v>8741398.14</v>
      </c>
      <c r="S122" s="39" t="n">
        <f aca="false">R122/Q122*100</f>
        <v>97.7834559525574</v>
      </c>
    </row>
    <row r="123" s="73" customFormat="true" ht="34.5" hidden="true" customHeight="true" outlineLevel="0" collapsed="false">
      <c r="A123" s="69"/>
      <c r="B123" s="99"/>
      <c r="C123" s="99"/>
      <c r="D123" s="71"/>
      <c r="E123" s="43" t="s">
        <v>48</v>
      </c>
      <c r="F123" s="43"/>
      <c r="G123" s="100"/>
      <c r="H123" s="100"/>
      <c r="I123" s="100"/>
      <c r="J123" s="100"/>
      <c r="K123" s="100"/>
      <c r="L123" s="100"/>
      <c r="M123" s="100"/>
      <c r="N123" s="28" t="s">
        <v>66</v>
      </c>
      <c r="O123" s="98" t="s">
        <v>106</v>
      </c>
      <c r="P123" s="28" t="s">
        <v>44</v>
      </c>
      <c r="Q123" s="60" t="n">
        <v>8939547.14</v>
      </c>
      <c r="R123" s="60" t="n">
        <v>8741398.14</v>
      </c>
      <c r="S123" s="39" t="n">
        <f aca="false">R123/Q123*100</f>
        <v>97.7834559525574</v>
      </c>
    </row>
    <row r="124" s="73" customFormat="true" ht="27.75" hidden="true" customHeight="true" outlineLevel="0" collapsed="false">
      <c r="A124" s="69"/>
      <c r="B124" s="102"/>
      <c r="C124" s="103"/>
      <c r="D124" s="71"/>
      <c r="E124" s="104" t="s">
        <v>48</v>
      </c>
      <c r="F124" s="104"/>
      <c r="G124" s="105"/>
      <c r="H124" s="100"/>
      <c r="I124" s="100"/>
      <c r="J124" s="100"/>
      <c r="K124" s="100"/>
      <c r="L124" s="100"/>
      <c r="M124" s="100"/>
      <c r="N124" s="74" t="s">
        <v>66</v>
      </c>
      <c r="O124" s="98" t="s">
        <v>106</v>
      </c>
      <c r="P124" s="74" t="s">
        <v>49</v>
      </c>
      <c r="Q124" s="60" t="n">
        <f aca="false">Q125+Q126</f>
        <v>36892746.38</v>
      </c>
      <c r="R124" s="60" t="n">
        <f aca="false">R125+R126</f>
        <v>36588695.57</v>
      </c>
      <c r="S124" s="39" t="n">
        <f aca="false">R124/Q124*100</f>
        <v>99.1758520581031</v>
      </c>
    </row>
    <row r="125" s="73" customFormat="true" ht="24.75" hidden="true" customHeight="true" outlineLevel="0" collapsed="false">
      <c r="A125" s="69"/>
      <c r="B125" s="70"/>
      <c r="C125" s="70"/>
      <c r="D125" s="71"/>
      <c r="E125" s="43" t="s">
        <v>107</v>
      </c>
      <c r="F125" s="43"/>
      <c r="G125" s="105"/>
      <c r="H125" s="100"/>
      <c r="I125" s="100"/>
      <c r="J125" s="100"/>
      <c r="K125" s="100"/>
      <c r="L125" s="100"/>
      <c r="M125" s="100"/>
      <c r="N125" s="74" t="s">
        <v>66</v>
      </c>
      <c r="O125" s="98" t="s">
        <v>106</v>
      </c>
      <c r="P125" s="74" t="s">
        <v>108</v>
      </c>
      <c r="Q125" s="60" t="n">
        <v>22605588.55</v>
      </c>
      <c r="R125" s="60" t="n">
        <v>22605588.55</v>
      </c>
      <c r="S125" s="39" t="n">
        <f aca="false">R125/Q125*100</f>
        <v>100</v>
      </c>
    </row>
    <row r="126" s="73" customFormat="true" ht="24" hidden="true" customHeight="true" outlineLevel="0" collapsed="false">
      <c r="A126" s="69"/>
      <c r="B126" s="70"/>
      <c r="C126" s="70"/>
      <c r="D126" s="71"/>
      <c r="E126" s="43" t="s">
        <v>50</v>
      </c>
      <c r="F126" s="43"/>
      <c r="G126" s="105"/>
      <c r="H126" s="100"/>
      <c r="I126" s="100"/>
      <c r="J126" s="100"/>
      <c r="K126" s="100"/>
      <c r="L126" s="100"/>
      <c r="M126" s="106"/>
      <c r="N126" s="28" t="s">
        <v>66</v>
      </c>
      <c r="O126" s="84" t="s">
        <v>106</v>
      </c>
      <c r="P126" s="28" t="s">
        <v>51</v>
      </c>
      <c r="Q126" s="29" t="n">
        <v>14287157.83</v>
      </c>
      <c r="R126" s="29" t="n">
        <v>13983107.02</v>
      </c>
      <c r="S126" s="39" t="n">
        <f aca="false">R126/Q126*100</f>
        <v>97.8718593745667</v>
      </c>
    </row>
    <row r="127" s="73" customFormat="true" ht="49.5" hidden="true" customHeight="true" outlineLevel="0" collapsed="false">
      <c r="A127" s="69"/>
      <c r="B127" s="70"/>
      <c r="C127" s="70"/>
      <c r="D127" s="71"/>
      <c r="E127" s="43" t="s">
        <v>109</v>
      </c>
      <c r="F127" s="43"/>
      <c r="G127" s="105"/>
      <c r="H127" s="100"/>
      <c r="I127" s="100"/>
      <c r="J127" s="100"/>
      <c r="K127" s="100"/>
      <c r="L127" s="100"/>
      <c r="M127" s="100"/>
      <c r="N127" s="28" t="s">
        <v>66</v>
      </c>
      <c r="O127" s="61" t="s">
        <v>110</v>
      </c>
      <c r="P127" s="28" t="s">
        <v>20</v>
      </c>
      <c r="Q127" s="107" t="n">
        <f aca="false">Q128</f>
        <v>3485681.6</v>
      </c>
      <c r="R127" s="107" t="n">
        <f aca="false">R128</f>
        <v>3485681.6</v>
      </c>
      <c r="S127" s="39" t="n">
        <f aca="false">R127/Q127*100</f>
        <v>100</v>
      </c>
    </row>
    <row r="128" s="73" customFormat="true" ht="33.75" hidden="true" customHeight="true" outlineLevel="0" collapsed="false">
      <c r="A128" s="69"/>
      <c r="B128" s="70"/>
      <c r="C128" s="70"/>
      <c r="D128" s="71"/>
      <c r="E128" s="79" t="s">
        <v>41</v>
      </c>
      <c r="F128" s="79"/>
      <c r="G128" s="105"/>
      <c r="H128" s="100"/>
      <c r="I128" s="100"/>
      <c r="J128" s="100"/>
      <c r="K128" s="100"/>
      <c r="L128" s="100"/>
      <c r="M128" s="100"/>
      <c r="N128" s="74" t="s">
        <v>66</v>
      </c>
      <c r="O128" s="74" t="s">
        <v>110</v>
      </c>
      <c r="P128" s="74" t="s">
        <v>42</v>
      </c>
      <c r="Q128" s="72" t="n">
        <f aca="false">Q129</f>
        <v>3485681.6</v>
      </c>
      <c r="R128" s="72" t="n">
        <f aca="false">R129</f>
        <v>3485681.6</v>
      </c>
      <c r="S128" s="39" t="n">
        <f aca="false">R128/Q128*100</f>
        <v>100</v>
      </c>
    </row>
    <row r="129" s="73" customFormat="true" ht="45.75" hidden="true" customHeight="true" outlineLevel="0" collapsed="false">
      <c r="A129" s="69"/>
      <c r="B129" s="70"/>
      <c r="C129" s="70"/>
      <c r="D129" s="71"/>
      <c r="E129" s="43" t="s">
        <v>43</v>
      </c>
      <c r="F129" s="43"/>
      <c r="G129" s="76"/>
      <c r="H129" s="27"/>
      <c r="I129" s="27"/>
      <c r="J129" s="27"/>
      <c r="K129" s="27"/>
      <c r="L129" s="27"/>
      <c r="M129" s="27"/>
      <c r="N129" s="28" t="s">
        <v>66</v>
      </c>
      <c r="O129" s="28" t="s">
        <v>110</v>
      </c>
      <c r="P129" s="28" t="s">
        <v>44</v>
      </c>
      <c r="Q129" s="77" t="n">
        <v>3485681.6</v>
      </c>
      <c r="R129" s="77" t="n">
        <v>3485681.6</v>
      </c>
      <c r="S129" s="39" t="n">
        <f aca="false">R129/Q129*100</f>
        <v>100</v>
      </c>
    </row>
    <row r="130" s="73" customFormat="true" ht="36.75" hidden="true" customHeight="true" outlineLevel="0" collapsed="false">
      <c r="A130" s="69"/>
      <c r="B130" s="70"/>
      <c r="C130" s="70"/>
      <c r="D130" s="71"/>
      <c r="E130" s="54" t="s">
        <v>111</v>
      </c>
      <c r="F130" s="54"/>
      <c r="G130" s="108"/>
      <c r="H130" s="83"/>
      <c r="I130" s="83"/>
      <c r="J130" s="83"/>
      <c r="K130" s="83"/>
      <c r="L130" s="83"/>
      <c r="M130" s="83"/>
      <c r="N130" s="53" t="s">
        <v>66</v>
      </c>
      <c r="O130" s="109" t="s">
        <v>36</v>
      </c>
      <c r="P130" s="110" t="s">
        <v>20</v>
      </c>
      <c r="Q130" s="60" t="n">
        <f aca="false">Q131</f>
        <v>124992</v>
      </c>
      <c r="R130" s="60" t="n">
        <f aca="false">R131</f>
        <v>124992</v>
      </c>
      <c r="S130" s="111" t="n">
        <f aca="false">R130/Q130*100</f>
        <v>100</v>
      </c>
    </row>
    <row r="131" s="73" customFormat="true" ht="269.25" hidden="true" customHeight="true" outlineLevel="0" collapsed="false">
      <c r="A131" s="69"/>
      <c r="B131" s="70"/>
      <c r="C131" s="70"/>
      <c r="D131" s="71"/>
      <c r="E131" s="52" t="s">
        <v>112</v>
      </c>
      <c r="F131" s="52"/>
      <c r="G131" s="108"/>
      <c r="H131" s="83"/>
      <c r="I131" s="83"/>
      <c r="J131" s="83"/>
      <c r="K131" s="83"/>
      <c r="L131" s="83"/>
      <c r="M131" s="83"/>
      <c r="N131" s="53" t="s">
        <v>66</v>
      </c>
      <c r="O131" s="112" t="s">
        <v>113</v>
      </c>
      <c r="P131" s="53" t="s">
        <v>20</v>
      </c>
      <c r="Q131" s="29" t="n">
        <f aca="false">Q132</f>
        <v>124992</v>
      </c>
      <c r="R131" s="29" t="n">
        <f aca="false">R132</f>
        <v>124992</v>
      </c>
      <c r="S131" s="111" t="n">
        <f aca="false">R131/Q131*100</f>
        <v>100</v>
      </c>
    </row>
    <row r="132" s="73" customFormat="true" ht="26.25" hidden="true" customHeight="true" outlineLevel="0" collapsed="false">
      <c r="A132" s="69"/>
      <c r="B132" s="70"/>
      <c r="C132" s="70"/>
      <c r="D132" s="71"/>
      <c r="E132" s="54" t="s">
        <v>28</v>
      </c>
      <c r="F132" s="54"/>
      <c r="G132" s="108"/>
      <c r="H132" s="83"/>
      <c r="I132" s="83"/>
      <c r="J132" s="83"/>
      <c r="K132" s="83"/>
      <c r="L132" s="83"/>
      <c r="M132" s="83"/>
      <c r="N132" s="53" t="s">
        <v>66</v>
      </c>
      <c r="O132" s="112" t="s">
        <v>113</v>
      </c>
      <c r="P132" s="53" t="s">
        <v>29</v>
      </c>
      <c r="Q132" s="29" t="n">
        <f aca="false">Q133</f>
        <v>124992</v>
      </c>
      <c r="R132" s="29" t="n">
        <f aca="false">R133</f>
        <v>124992</v>
      </c>
      <c r="S132" s="111" t="n">
        <f aca="false">R132/Q132*100</f>
        <v>100</v>
      </c>
    </row>
    <row r="133" s="73" customFormat="true" ht="45.75" hidden="true" customHeight="true" outlineLevel="0" collapsed="false">
      <c r="A133" s="69"/>
      <c r="B133" s="70"/>
      <c r="C133" s="70"/>
      <c r="D133" s="71"/>
      <c r="E133" s="54" t="s">
        <v>30</v>
      </c>
      <c r="F133" s="54"/>
      <c r="G133" s="108"/>
      <c r="H133" s="83"/>
      <c r="I133" s="83"/>
      <c r="J133" s="83"/>
      <c r="K133" s="83"/>
      <c r="L133" s="83"/>
      <c r="M133" s="83"/>
      <c r="N133" s="53" t="s">
        <v>66</v>
      </c>
      <c r="O133" s="112" t="s">
        <v>113</v>
      </c>
      <c r="P133" s="53" t="s">
        <v>31</v>
      </c>
      <c r="Q133" s="29" t="n">
        <v>124992</v>
      </c>
      <c r="R133" s="29" t="n">
        <v>124992</v>
      </c>
      <c r="S133" s="111" t="n">
        <f aca="false">R133/Q133*100</f>
        <v>100</v>
      </c>
    </row>
    <row r="134" s="73" customFormat="true" ht="36.75" hidden="true" customHeight="true" outlineLevel="0" collapsed="false">
      <c r="A134" s="69"/>
      <c r="B134" s="70"/>
      <c r="C134" s="70"/>
      <c r="D134" s="71"/>
      <c r="E134" s="113" t="s">
        <v>111</v>
      </c>
      <c r="F134" s="113"/>
      <c r="G134" s="114"/>
      <c r="H134" s="115"/>
      <c r="I134" s="115"/>
      <c r="J134" s="115"/>
      <c r="K134" s="115"/>
      <c r="L134" s="115"/>
      <c r="M134" s="115"/>
      <c r="N134" s="116" t="s">
        <v>66</v>
      </c>
      <c r="O134" s="117" t="s">
        <v>114</v>
      </c>
      <c r="P134" s="118" t="s">
        <v>20</v>
      </c>
      <c r="Q134" s="90" t="n">
        <f aca="false">Q135+Q138+Q141+Q146+Q151</f>
        <v>5654320</v>
      </c>
      <c r="R134" s="90" t="n">
        <f aca="false">R135+R138+R141+R146+R151</f>
        <v>5163994.59</v>
      </c>
      <c r="S134" s="39" t="n">
        <f aca="false">R134/Q134*100</f>
        <v>91.328304552979</v>
      </c>
    </row>
    <row r="135" s="73" customFormat="true" ht="37.5" hidden="true" customHeight="true" outlineLevel="0" collapsed="false">
      <c r="A135" s="69"/>
      <c r="B135" s="70"/>
      <c r="C135" s="70"/>
      <c r="D135" s="71"/>
      <c r="E135" s="26" t="s">
        <v>115</v>
      </c>
      <c r="F135" s="26"/>
      <c r="G135" s="76"/>
      <c r="H135" s="27"/>
      <c r="I135" s="27"/>
      <c r="J135" s="27"/>
      <c r="K135" s="27"/>
      <c r="L135" s="27"/>
      <c r="M135" s="27"/>
      <c r="N135" s="28" t="s">
        <v>66</v>
      </c>
      <c r="O135" s="84" t="s">
        <v>116</v>
      </c>
      <c r="P135" s="28" t="s">
        <v>20</v>
      </c>
      <c r="Q135" s="90" t="n">
        <f aca="false">Q136</f>
        <v>2316460</v>
      </c>
      <c r="R135" s="90" t="n">
        <f aca="false">R136</f>
        <v>2316460</v>
      </c>
      <c r="S135" s="39" t="n">
        <f aca="false">R135/Q135*100</f>
        <v>100</v>
      </c>
    </row>
    <row r="136" s="73" customFormat="true" ht="93" hidden="true" customHeight="true" outlineLevel="0" collapsed="false">
      <c r="A136" s="69"/>
      <c r="B136" s="70"/>
      <c r="C136" s="70"/>
      <c r="D136" s="71"/>
      <c r="E136" s="43" t="s">
        <v>28</v>
      </c>
      <c r="F136" s="43"/>
      <c r="G136" s="76"/>
      <c r="H136" s="27"/>
      <c r="I136" s="27"/>
      <c r="J136" s="27"/>
      <c r="K136" s="27"/>
      <c r="L136" s="27"/>
      <c r="M136" s="27"/>
      <c r="N136" s="28" t="s">
        <v>66</v>
      </c>
      <c r="O136" s="84" t="s">
        <v>116</v>
      </c>
      <c r="P136" s="28" t="s">
        <v>29</v>
      </c>
      <c r="Q136" s="29" t="n">
        <f aca="false">Q137</f>
        <v>2316460</v>
      </c>
      <c r="R136" s="29" t="n">
        <f aca="false">R137</f>
        <v>2316460</v>
      </c>
      <c r="S136" s="39" t="n">
        <f aca="false">R136/Q136*100</f>
        <v>100</v>
      </c>
    </row>
    <row r="137" s="73" customFormat="true" ht="44.25" hidden="true" customHeight="true" outlineLevel="0" collapsed="false">
      <c r="A137" s="69"/>
      <c r="B137" s="70"/>
      <c r="C137" s="70"/>
      <c r="D137" s="71"/>
      <c r="E137" s="43" t="s">
        <v>30</v>
      </c>
      <c r="F137" s="43"/>
      <c r="G137" s="76"/>
      <c r="H137" s="27"/>
      <c r="I137" s="27"/>
      <c r="J137" s="27"/>
      <c r="K137" s="27"/>
      <c r="L137" s="27"/>
      <c r="M137" s="27"/>
      <c r="N137" s="28" t="s">
        <v>66</v>
      </c>
      <c r="O137" s="84" t="s">
        <v>116</v>
      </c>
      <c r="P137" s="28" t="s">
        <v>31</v>
      </c>
      <c r="Q137" s="29" t="n">
        <f aca="false">1774261.75+10317.4+531880.85</f>
        <v>2316460</v>
      </c>
      <c r="R137" s="29" t="n">
        <f aca="false">1774261.75+10317.4+531880.85</f>
        <v>2316460</v>
      </c>
      <c r="S137" s="39" t="n">
        <f aca="false">R137/Q137*100</f>
        <v>100</v>
      </c>
    </row>
    <row r="138" s="73" customFormat="true" ht="34.5" hidden="true" customHeight="true" outlineLevel="0" collapsed="false">
      <c r="A138" s="69"/>
      <c r="B138" s="70"/>
      <c r="C138" s="70"/>
      <c r="D138" s="71"/>
      <c r="E138" s="43" t="s">
        <v>117</v>
      </c>
      <c r="F138" s="43"/>
      <c r="G138" s="76"/>
      <c r="H138" s="27"/>
      <c r="I138" s="27"/>
      <c r="J138" s="27"/>
      <c r="K138" s="27"/>
      <c r="L138" s="27"/>
      <c r="M138" s="27"/>
      <c r="N138" s="28" t="s">
        <v>66</v>
      </c>
      <c r="O138" s="84" t="s">
        <v>118</v>
      </c>
      <c r="P138" s="28" t="s">
        <v>20</v>
      </c>
      <c r="Q138" s="29" t="n">
        <f aca="false">Q139</f>
        <v>526850</v>
      </c>
      <c r="R138" s="29" t="n">
        <f aca="false">R139</f>
        <v>526850</v>
      </c>
      <c r="S138" s="39" t="n">
        <f aca="false">R138/Q138*100</f>
        <v>100</v>
      </c>
    </row>
    <row r="139" s="73" customFormat="true" ht="4.5" hidden="true" customHeight="true" outlineLevel="0" collapsed="false">
      <c r="A139" s="69"/>
      <c r="B139" s="70"/>
      <c r="C139" s="70"/>
      <c r="D139" s="71"/>
      <c r="E139" s="43" t="s">
        <v>28</v>
      </c>
      <c r="F139" s="43"/>
      <c r="G139" s="76"/>
      <c r="H139" s="27"/>
      <c r="I139" s="27"/>
      <c r="J139" s="27"/>
      <c r="K139" s="27"/>
      <c r="L139" s="27"/>
      <c r="M139" s="27"/>
      <c r="N139" s="28" t="s">
        <v>66</v>
      </c>
      <c r="O139" s="84" t="s">
        <v>118</v>
      </c>
      <c r="P139" s="28" t="s">
        <v>29</v>
      </c>
      <c r="Q139" s="29" t="n">
        <f aca="false">Q140</f>
        <v>526850</v>
      </c>
      <c r="R139" s="29" t="n">
        <f aca="false">R140</f>
        <v>526850</v>
      </c>
      <c r="S139" s="39" t="n">
        <f aca="false">R139/Q139*100</f>
        <v>100</v>
      </c>
    </row>
    <row r="140" s="73" customFormat="true" ht="55.5" hidden="true" customHeight="true" outlineLevel="0" collapsed="false">
      <c r="A140" s="69"/>
      <c r="B140" s="70"/>
      <c r="C140" s="70"/>
      <c r="D140" s="71"/>
      <c r="E140" s="43" t="s">
        <v>30</v>
      </c>
      <c r="F140" s="43"/>
      <c r="G140" s="76"/>
      <c r="H140" s="27"/>
      <c r="I140" s="27"/>
      <c r="J140" s="27"/>
      <c r="K140" s="27"/>
      <c r="L140" s="27"/>
      <c r="M140" s="27"/>
      <c r="N140" s="28" t="s">
        <v>66</v>
      </c>
      <c r="O140" s="84" t="s">
        <v>118</v>
      </c>
      <c r="P140" s="28" t="s">
        <v>31</v>
      </c>
      <c r="Q140" s="29" t="n">
        <f aca="false">404647+122203</f>
        <v>526850</v>
      </c>
      <c r="R140" s="29" t="n">
        <f aca="false">404647+122203</f>
        <v>526850</v>
      </c>
      <c r="S140" s="39" t="n">
        <f aca="false">R140/Q140*100</f>
        <v>100</v>
      </c>
    </row>
    <row r="141" s="73" customFormat="true" ht="52.5" hidden="true" customHeight="true" outlineLevel="0" collapsed="false">
      <c r="A141" s="69"/>
      <c r="B141" s="70"/>
      <c r="C141" s="70"/>
      <c r="D141" s="71"/>
      <c r="E141" s="26" t="s">
        <v>119</v>
      </c>
      <c r="F141" s="26"/>
      <c r="G141" s="76"/>
      <c r="H141" s="27"/>
      <c r="I141" s="27"/>
      <c r="J141" s="27"/>
      <c r="K141" s="27"/>
      <c r="L141" s="27"/>
      <c r="M141" s="27"/>
      <c r="N141" s="28" t="s">
        <v>66</v>
      </c>
      <c r="O141" s="84" t="s">
        <v>120</v>
      </c>
      <c r="P141" s="28" t="s">
        <v>20</v>
      </c>
      <c r="Q141" s="29" t="n">
        <f aca="false">Q142+Q144</f>
        <v>1181384</v>
      </c>
      <c r="R141" s="29" t="n">
        <f aca="false">R142+R144</f>
        <v>1181384</v>
      </c>
      <c r="S141" s="39" t="n">
        <f aca="false">R141/Q141*100</f>
        <v>100</v>
      </c>
    </row>
    <row r="142" s="73" customFormat="true" ht="102" hidden="true" customHeight="true" outlineLevel="0" collapsed="false">
      <c r="A142" s="69"/>
      <c r="B142" s="70"/>
      <c r="C142" s="70"/>
      <c r="D142" s="71"/>
      <c r="E142" s="43" t="s">
        <v>28</v>
      </c>
      <c r="F142" s="43"/>
      <c r="G142" s="76"/>
      <c r="H142" s="27"/>
      <c r="I142" s="27"/>
      <c r="J142" s="27"/>
      <c r="K142" s="27"/>
      <c r="L142" s="27"/>
      <c r="M142" s="27"/>
      <c r="N142" s="28" t="s">
        <v>66</v>
      </c>
      <c r="O142" s="84" t="s">
        <v>120</v>
      </c>
      <c r="P142" s="28" t="s">
        <v>29</v>
      </c>
      <c r="Q142" s="29" t="n">
        <f aca="false">Q143</f>
        <v>1175135</v>
      </c>
      <c r="R142" s="29" t="n">
        <f aca="false">R143</f>
        <v>1175135</v>
      </c>
      <c r="S142" s="39" t="n">
        <f aca="false">R142/Q142*100</f>
        <v>100</v>
      </c>
    </row>
    <row r="143" s="73" customFormat="true" ht="49.5" hidden="true" customHeight="true" outlineLevel="0" collapsed="false">
      <c r="A143" s="69"/>
      <c r="B143" s="70"/>
      <c r="C143" s="70"/>
      <c r="D143" s="71"/>
      <c r="E143" s="43" t="s">
        <v>30</v>
      </c>
      <c r="F143" s="43"/>
      <c r="G143" s="76"/>
      <c r="H143" s="27"/>
      <c r="I143" s="27"/>
      <c r="J143" s="27"/>
      <c r="K143" s="27"/>
      <c r="L143" s="27"/>
      <c r="M143" s="27"/>
      <c r="N143" s="28" t="s">
        <v>66</v>
      </c>
      <c r="O143" s="84" t="s">
        <v>120</v>
      </c>
      <c r="P143" s="28" t="s">
        <v>31</v>
      </c>
      <c r="Q143" s="29" t="n">
        <f aca="false">906816.47+268318.53</f>
        <v>1175135</v>
      </c>
      <c r="R143" s="29" t="n">
        <f aca="false">906816.47+268318.53</f>
        <v>1175135</v>
      </c>
      <c r="S143" s="39" t="n">
        <f aca="false">R143/Q143*100</f>
        <v>100</v>
      </c>
    </row>
    <row r="144" s="73" customFormat="true" ht="34.5" hidden="true" customHeight="true" outlineLevel="0" collapsed="false">
      <c r="A144" s="69"/>
      <c r="B144" s="70"/>
      <c r="C144" s="70"/>
      <c r="D144" s="71"/>
      <c r="E144" s="43" t="s">
        <v>41</v>
      </c>
      <c r="F144" s="43"/>
      <c r="G144" s="76"/>
      <c r="H144" s="27"/>
      <c r="I144" s="27"/>
      <c r="J144" s="27"/>
      <c r="K144" s="27"/>
      <c r="L144" s="27"/>
      <c r="M144" s="27"/>
      <c r="N144" s="28" t="s">
        <v>66</v>
      </c>
      <c r="O144" s="84" t="s">
        <v>120</v>
      </c>
      <c r="P144" s="28" t="s">
        <v>42</v>
      </c>
      <c r="Q144" s="29" t="n">
        <f aca="false">Q145</f>
        <v>6249</v>
      </c>
      <c r="R144" s="29" t="n">
        <f aca="false">R145</f>
        <v>6249</v>
      </c>
      <c r="S144" s="39" t="n">
        <f aca="false">R144/Q144*100</f>
        <v>100</v>
      </c>
    </row>
    <row r="145" s="73" customFormat="true" ht="52.5" hidden="true" customHeight="true" outlineLevel="0" collapsed="false">
      <c r="A145" s="69"/>
      <c r="B145" s="70"/>
      <c r="C145" s="70"/>
      <c r="D145" s="71"/>
      <c r="E145" s="43" t="s">
        <v>43</v>
      </c>
      <c r="F145" s="43"/>
      <c r="G145" s="76"/>
      <c r="H145" s="27"/>
      <c r="I145" s="27"/>
      <c r="J145" s="27"/>
      <c r="K145" s="27"/>
      <c r="L145" s="27"/>
      <c r="M145" s="27"/>
      <c r="N145" s="28" t="s">
        <v>66</v>
      </c>
      <c r="O145" s="84" t="s">
        <v>120</v>
      </c>
      <c r="P145" s="28" t="s">
        <v>44</v>
      </c>
      <c r="Q145" s="29" t="n">
        <v>6249</v>
      </c>
      <c r="R145" s="29" t="n">
        <v>6249</v>
      </c>
      <c r="S145" s="39" t="n">
        <f aca="false">R145/Q145*100</f>
        <v>100</v>
      </c>
    </row>
    <row r="146" s="73" customFormat="true" ht="51" hidden="true" customHeight="true" outlineLevel="0" collapsed="false">
      <c r="A146" s="69"/>
      <c r="B146" s="70"/>
      <c r="C146" s="70"/>
      <c r="D146" s="71"/>
      <c r="E146" s="26" t="s">
        <v>121</v>
      </c>
      <c r="F146" s="26"/>
      <c r="G146" s="76"/>
      <c r="H146" s="27"/>
      <c r="I146" s="27"/>
      <c r="J146" s="27"/>
      <c r="K146" s="27"/>
      <c r="L146" s="27"/>
      <c r="M146" s="27"/>
      <c r="N146" s="28" t="s">
        <v>66</v>
      </c>
      <c r="O146" s="84" t="s">
        <v>122</v>
      </c>
      <c r="P146" s="28" t="s">
        <v>20</v>
      </c>
      <c r="Q146" s="29" t="n">
        <f aca="false">Q148+Q149</f>
        <v>781459</v>
      </c>
      <c r="R146" s="29" t="n">
        <f aca="false">R148+R149</f>
        <v>579592.87</v>
      </c>
      <c r="S146" s="39" t="n">
        <f aca="false">R146/Q146*100</f>
        <v>74.1680459243543</v>
      </c>
    </row>
    <row r="147" s="73" customFormat="true" ht="99" hidden="true" customHeight="true" outlineLevel="0" collapsed="false">
      <c r="A147" s="69"/>
      <c r="B147" s="70"/>
      <c r="C147" s="70"/>
      <c r="D147" s="71"/>
      <c r="E147" s="43" t="s">
        <v>28</v>
      </c>
      <c r="F147" s="43"/>
      <c r="G147" s="76"/>
      <c r="H147" s="27"/>
      <c r="I147" s="27"/>
      <c r="J147" s="27"/>
      <c r="K147" s="27"/>
      <c r="L147" s="27"/>
      <c r="M147" s="27"/>
      <c r="N147" s="28" t="s">
        <v>66</v>
      </c>
      <c r="O147" s="84" t="s">
        <v>122</v>
      </c>
      <c r="P147" s="28" t="s">
        <v>29</v>
      </c>
      <c r="Q147" s="29" t="n">
        <f aca="false">Q148</f>
        <v>719659</v>
      </c>
      <c r="R147" s="29" t="n">
        <f aca="false">R148</f>
        <v>579592.87</v>
      </c>
      <c r="S147" s="39" t="n">
        <f aca="false">R147/Q147*100</f>
        <v>80.5371530127463</v>
      </c>
    </row>
    <row r="148" s="73" customFormat="true" ht="0.75" hidden="true" customHeight="true" outlineLevel="0" collapsed="false">
      <c r="A148" s="69"/>
      <c r="B148" s="70"/>
      <c r="C148" s="70"/>
      <c r="D148" s="71"/>
      <c r="E148" s="43" t="s">
        <v>30</v>
      </c>
      <c r="F148" s="43"/>
      <c r="G148" s="76"/>
      <c r="H148" s="27"/>
      <c r="I148" s="27"/>
      <c r="J148" s="27"/>
      <c r="K148" s="27"/>
      <c r="L148" s="27"/>
      <c r="M148" s="27"/>
      <c r="N148" s="28" t="s">
        <v>66</v>
      </c>
      <c r="O148" s="84" t="s">
        <v>122</v>
      </c>
      <c r="P148" s="28" t="s">
        <v>31</v>
      </c>
      <c r="Q148" s="29" t="n">
        <v>719659</v>
      </c>
      <c r="R148" s="29" t="n">
        <v>579592.87</v>
      </c>
      <c r="S148" s="39" t="n">
        <f aca="false">R148/Q148*100</f>
        <v>80.5371530127463</v>
      </c>
    </row>
    <row r="149" s="73" customFormat="true" ht="43.5" hidden="true" customHeight="true" outlineLevel="0" collapsed="false">
      <c r="A149" s="69"/>
      <c r="B149" s="70"/>
      <c r="C149" s="70"/>
      <c r="D149" s="71"/>
      <c r="E149" s="43" t="s">
        <v>41</v>
      </c>
      <c r="F149" s="43"/>
      <c r="G149" s="76"/>
      <c r="H149" s="27"/>
      <c r="I149" s="27"/>
      <c r="J149" s="27"/>
      <c r="K149" s="27"/>
      <c r="L149" s="27"/>
      <c r="M149" s="27"/>
      <c r="N149" s="28" t="s">
        <v>66</v>
      </c>
      <c r="O149" s="84" t="s">
        <v>122</v>
      </c>
      <c r="P149" s="28" t="s">
        <v>42</v>
      </c>
      <c r="Q149" s="29" t="n">
        <f aca="false">Q150</f>
        <v>61800</v>
      </c>
      <c r="R149" s="29" t="n">
        <f aca="false">R150</f>
        <v>0</v>
      </c>
      <c r="S149" s="39" t="n">
        <f aca="false">R149/Q149*100</f>
        <v>0</v>
      </c>
    </row>
    <row r="150" s="73" customFormat="true" ht="53.25" hidden="true" customHeight="true" outlineLevel="0" collapsed="false">
      <c r="A150" s="69"/>
      <c r="B150" s="70"/>
      <c r="C150" s="70"/>
      <c r="D150" s="71"/>
      <c r="E150" s="43" t="s">
        <v>43</v>
      </c>
      <c r="F150" s="43"/>
      <c r="G150" s="76"/>
      <c r="H150" s="27"/>
      <c r="I150" s="27"/>
      <c r="J150" s="27"/>
      <c r="K150" s="27"/>
      <c r="L150" s="27"/>
      <c r="M150" s="27"/>
      <c r="N150" s="28" t="s">
        <v>66</v>
      </c>
      <c r="O150" s="84" t="s">
        <v>122</v>
      </c>
      <c r="P150" s="28" t="s">
        <v>44</v>
      </c>
      <c r="Q150" s="29" t="n">
        <v>61800</v>
      </c>
      <c r="R150" s="29" t="n">
        <v>0</v>
      </c>
      <c r="S150" s="39" t="n">
        <f aca="false">R150/Q150*100</f>
        <v>0</v>
      </c>
    </row>
    <row r="151" s="73" customFormat="true" ht="79.5" hidden="true" customHeight="true" outlineLevel="0" collapsed="false">
      <c r="A151" s="69"/>
      <c r="B151" s="70"/>
      <c r="C151" s="70"/>
      <c r="D151" s="71"/>
      <c r="E151" s="26" t="s">
        <v>123</v>
      </c>
      <c r="F151" s="26"/>
      <c r="G151" s="76"/>
      <c r="H151" s="27"/>
      <c r="I151" s="27"/>
      <c r="J151" s="27"/>
      <c r="K151" s="27"/>
      <c r="L151" s="27"/>
      <c r="M151" s="27"/>
      <c r="N151" s="28" t="s">
        <v>66</v>
      </c>
      <c r="O151" s="84" t="s">
        <v>124</v>
      </c>
      <c r="P151" s="28" t="s">
        <v>20</v>
      </c>
      <c r="Q151" s="29" t="n">
        <f aca="false">Q152+Q154</f>
        <v>848167</v>
      </c>
      <c r="R151" s="29" t="n">
        <f aca="false">R152+R154</f>
        <v>559707.72</v>
      </c>
      <c r="S151" s="39" t="n">
        <f aca="false">R151/Q151*100</f>
        <v>65.9902731419638</v>
      </c>
    </row>
    <row r="152" s="73" customFormat="true" ht="99.75" hidden="true" customHeight="true" outlineLevel="0" collapsed="false">
      <c r="A152" s="69"/>
      <c r="B152" s="70"/>
      <c r="C152" s="70"/>
      <c r="D152" s="71"/>
      <c r="E152" s="43" t="s">
        <v>28</v>
      </c>
      <c r="F152" s="43"/>
      <c r="G152" s="76"/>
      <c r="H152" s="27"/>
      <c r="I152" s="27"/>
      <c r="J152" s="27"/>
      <c r="K152" s="27"/>
      <c r="L152" s="27"/>
      <c r="M152" s="27"/>
      <c r="N152" s="28" t="s">
        <v>66</v>
      </c>
      <c r="O152" s="84" t="s">
        <v>124</v>
      </c>
      <c r="P152" s="28" t="s">
        <v>29</v>
      </c>
      <c r="Q152" s="29" t="n">
        <f aca="false">Q153</f>
        <v>838167</v>
      </c>
      <c r="R152" s="29" t="n">
        <f aca="false">R153</f>
        <v>559707.72</v>
      </c>
      <c r="S152" s="39" t="n">
        <f aca="false">R152/Q152*100</f>
        <v>66.7775896688846</v>
      </c>
    </row>
    <row r="153" s="73" customFormat="true" ht="8.25" hidden="true" customHeight="true" outlineLevel="0" collapsed="false">
      <c r="A153" s="69"/>
      <c r="B153" s="70"/>
      <c r="C153" s="70"/>
      <c r="D153" s="71"/>
      <c r="E153" s="43" t="s">
        <v>30</v>
      </c>
      <c r="F153" s="43"/>
      <c r="G153" s="76"/>
      <c r="H153" s="27"/>
      <c r="I153" s="27"/>
      <c r="J153" s="27"/>
      <c r="K153" s="27"/>
      <c r="L153" s="27"/>
      <c r="M153" s="27"/>
      <c r="N153" s="28" t="s">
        <v>66</v>
      </c>
      <c r="O153" s="84" t="s">
        <v>124</v>
      </c>
      <c r="P153" s="28" t="s">
        <v>31</v>
      </c>
      <c r="Q153" s="29" t="n">
        <v>838167</v>
      </c>
      <c r="R153" s="29" t="n">
        <v>559707.72</v>
      </c>
      <c r="S153" s="39" t="n">
        <f aca="false">R153/Q153*100</f>
        <v>66.7775896688846</v>
      </c>
    </row>
    <row r="154" s="73" customFormat="true" ht="39" hidden="true" customHeight="true" outlineLevel="0" collapsed="false">
      <c r="A154" s="69"/>
      <c r="B154" s="70"/>
      <c r="C154" s="70"/>
      <c r="D154" s="71"/>
      <c r="E154" s="43" t="s">
        <v>41</v>
      </c>
      <c r="F154" s="43"/>
      <c r="G154" s="76"/>
      <c r="H154" s="27"/>
      <c r="I154" s="27"/>
      <c r="J154" s="27"/>
      <c r="K154" s="27"/>
      <c r="L154" s="27"/>
      <c r="M154" s="27"/>
      <c r="N154" s="28" t="s">
        <v>66</v>
      </c>
      <c r="O154" s="84" t="s">
        <v>124</v>
      </c>
      <c r="P154" s="28" t="s">
        <v>42</v>
      </c>
      <c r="Q154" s="29" t="n">
        <f aca="false">Q155</f>
        <v>10000</v>
      </c>
      <c r="R154" s="29" t="n">
        <f aca="false">R155</f>
        <v>0</v>
      </c>
      <c r="S154" s="39" t="n">
        <f aca="false">R154/Q154*100</f>
        <v>0</v>
      </c>
    </row>
    <row r="155" s="73" customFormat="true" ht="57" hidden="true" customHeight="true" outlineLevel="0" collapsed="false">
      <c r="A155" s="69"/>
      <c r="B155" s="70"/>
      <c r="C155" s="70"/>
      <c r="D155" s="71"/>
      <c r="E155" s="43" t="s">
        <v>43</v>
      </c>
      <c r="F155" s="43"/>
      <c r="G155" s="76"/>
      <c r="H155" s="27"/>
      <c r="I155" s="27"/>
      <c r="J155" s="27"/>
      <c r="K155" s="27"/>
      <c r="L155" s="27"/>
      <c r="M155" s="27"/>
      <c r="N155" s="28" t="s">
        <v>66</v>
      </c>
      <c r="O155" s="84" t="s">
        <v>124</v>
      </c>
      <c r="P155" s="28" t="s">
        <v>44</v>
      </c>
      <c r="Q155" s="29" t="n">
        <v>10000</v>
      </c>
      <c r="R155" s="29" t="n">
        <v>0</v>
      </c>
      <c r="S155" s="39" t="n">
        <f aca="false">R155/Q155*100</f>
        <v>0</v>
      </c>
    </row>
    <row r="156" s="123" customFormat="true" ht="38.25" hidden="true" customHeight="true" outlineLevel="0" collapsed="false">
      <c r="A156" s="119"/>
      <c r="B156" s="120"/>
      <c r="C156" s="121"/>
      <c r="D156" s="122"/>
      <c r="E156" s="43" t="s">
        <v>125</v>
      </c>
      <c r="F156" s="43"/>
      <c r="G156" s="76"/>
      <c r="H156" s="27"/>
      <c r="I156" s="27"/>
      <c r="J156" s="27"/>
      <c r="K156" s="27"/>
      <c r="L156" s="27"/>
      <c r="M156" s="27"/>
      <c r="N156" s="28" t="s">
        <v>66</v>
      </c>
      <c r="O156" s="84" t="s">
        <v>126</v>
      </c>
      <c r="P156" s="28" t="s">
        <v>20</v>
      </c>
      <c r="Q156" s="29" t="n">
        <f aca="false">Q157</f>
        <v>3045790</v>
      </c>
      <c r="R156" s="29" t="n">
        <f aca="false">R157</f>
        <v>3045790</v>
      </c>
      <c r="S156" s="39" t="n">
        <f aca="false">R156/Q156*100</f>
        <v>100</v>
      </c>
    </row>
    <row r="157" s="123" customFormat="true" ht="119.25" hidden="true" customHeight="true" outlineLevel="0" collapsed="false">
      <c r="A157" s="119"/>
      <c r="B157" s="120"/>
      <c r="C157" s="121"/>
      <c r="D157" s="122"/>
      <c r="E157" s="43" t="s">
        <v>127</v>
      </c>
      <c r="F157" s="43"/>
      <c r="G157" s="76"/>
      <c r="H157" s="27"/>
      <c r="I157" s="27"/>
      <c r="J157" s="27"/>
      <c r="K157" s="27"/>
      <c r="L157" s="27"/>
      <c r="M157" s="27"/>
      <c r="N157" s="28" t="s">
        <v>66</v>
      </c>
      <c r="O157" s="84" t="s">
        <v>128</v>
      </c>
      <c r="P157" s="28" t="s">
        <v>20</v>
      </c>
      <c r="Q157" s="29" t="n">
        <f aca="false">Q158+Q160</f>
        <v>3045790</v>
      </c>
      <c r="R157" s="29" t="n">
        <f aca="false">R158+R160</f>
        <v>3045790</v>
      </c>
      <c r="S157" s="39" t="n">
        <f aca="false">R157/Q157*100</f>
        <v>100</v>
      </c>
    </row>
    <row r="158" s="123" customFormat="true" ht="66" hidden="true" customHeight="true" outlineLevel="0" collapsed="false">
      <c r="A158" s="119"/>
      <c r="B158" s="120"/>
      <c r="C158" s="121"/>
      <c r="D158" s="122"/>
      <c r="E158" s="101" t="s">
        <v>28</v>
      </c>
      <c r="F158" s="101"/>
      <c r="G158" s="76"/>
      <c r="H158" s="27"/>
      <c r="I158" s="27"/>
      <c r="J158" s="27"/>
      <c r="K158" s="27"/>
      <c r="L158" s="27"/>
      <c r="M158" s="27"/>
      <c r="N158" s="28" t="s">
        <v>66</v>
      </c>
      <c r="O158" s="84" t="s">
        <v>128</v>
      </c>
      <c r="P158" s="28" t="s">
        <v>29</v>
      </c>
      <c r="Q158" s="29" t="n">
        <f aca="false">Q159</f>
        <v>2170498</v>
      </c>
      <c r="R158" s="29" t="n">
        <f aca="false">R159</f>
        <v>2170498</v>
      </c>
      <c r="S158" s="39" t="n">
        <f aca="false">R158/Q158*100</f>
        <v>100</v>
      </c>
    </row>
    <row r="159" s="123" customFormat="true" ht="33.75" hidden="true" customHeight="true" outlineLevel="0" collapsed="false">
      <c r="A159" s="119"/>
      <c r="B159" s="120"/>
      <c r="C159" s="121"/>
      <c r="D159" s="122"/>
      <c r="E159" s="101" t="s">
        <v>97</v>
      </c>
      <c r="F159" s="101"/>
      <c r="G159" s="76"/>
      <c r="H159" s="27"/>
      <c r="I159" s="27"/>
      <c r="J159" s="27"/>
      <c r="K159" s="27"/>
      <c r="L159" s="27"/>
      <c r="M159" s="27"/>
      <c r="N159" s="28" t="s">
        <v>66</v>
      </c>
      <c r="O159" s="84" t="s">
        <v>128</v>
      </c>
      <c r="P159" s="28" t="s">
        <v>98</v>
      </c>
      <c r="Q159" s="29" t="n">
        <f aca="false">108033+2062465</f>
        <v>2170498</v>
      </c>
      <c r="R159" s="29" t="n">
        <v>2170498</v>
      </c>
      <c r="S159" s="39" t="n">
        <f aca="false">R159/Q159*100</f>
        <v>100</v>
      </c>
    </row>
    <row r="160" s="123" customFormat="true" ht="47.25" hidden="true" customHeight="true" outlineLevel="0" collapsed="false">
      <c r="A160" s="119"/>
      <c r="B160" s="120"/>
      <c r="C160" s="121"/>
      <c r="D160" s="122"/>
      <c r="E160" s="43" t="s">
        <v>41</v>
      </c>
      <c r="F160" s="43"/>
      <c r="G160" s="76"/>
      <c r="H160" s="27"/>
      <c r="I160" s="27"/>
      <c r="J160" s="27"/>
      <c r="K160" s="27"/>
      <c r="L160" s="27"/>
      <c r="M160" s="27"/>
      <c r="N160" s="28" t="s">
        <v>66</v>
      </c>
      <c r="O160" s="84" t="s">
        <v>128</v>
      </c>
      <c r="P160" s="28" t="s">
        <v>42</v>
      </c>
      <c r="Q160" s="29" t="n">
        <f aca="false">Q161</f>
        <v>875292</v>
      </c>
      <c r="R160" s="29" t="n">
        <f aca="false">R161</f>
        <v>875292</v>
      </c>
      <c r="S160" s="39" t="n">
        <f aca="false">R160/Q160*100</f>
        <v>100</v>
      </c>
    </row>
    <row r="161" s="123" customFormat="true" ht="53.25" hidden="true" customHeight="true" outlineLevel="0" collapsed="false">
      <c r="A161" s="119"/>
      <c r="B161" s="120"/>
      <c r="C161" s="121"/>
      <c r="D161" s="122"/>
      <c r="E161" s="43" t="s">
        <v>43</v>
      </c>
      <c r="F161" s="43"/>
      <c r="G161" s="76"/>
      <c r="H161" s="27"/>
      <c r="I161" s="27"/>
      <c r="J161" s="27"/>
      <c r="K161" s="27"/>
      <c r="L161" s="27"/>
      <c r="M161" s="27"/>
      <c r="N161" s="28" t="s">
        <v>66</v>
      </c>
      <c r="O161" s="84" t="s">
        <v>128</v>
      </c>
      <c r="P161" s="28" t="s">
        <v>44</v>
      </c>
      <c r="Q161" s="29" t="n">
        <v>875292</v>
      </c>
      <c r="R161" s="29" t="n">
        <v>875292</v>
      </c>
      <c r="S161" s="39" t="n">
        <f aca="false">R161/Q161*100</f>
        <v>100</v>
      </c>
    </row>
    <row r="162" s="123" customFormat="true" ht="39" hidden="false" customHeight="true" outlineLevel="0" collapsed="false">
      <c r="A162" s="124"/>
      <c r="B162" s="125" t="s">
        <v>129</v>
      </c>
      <c r="C162" s="125"/>
      <c r="D162" s="12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23" customFormat="true" ht="48.75" hidden="false" customHeight="true" outlineLevel="0" collapsed="false">
      <c r="A163" s="126"/>
      <c r="B163" s="125"/>
      <c r="C163" s="125"/>
      <c r="D163" s="122"/>
      <c r="E163" s="75" t="s">
        <v>131</v>
      </c>
      <c r="F163" s="75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39"/>
    </row>
    <row r="164" s="123" customFormat="true" ht="65.25" hidden="true" customHeight="true" outlineLevel="0" collapsed="false">
      <c r="A164" s="126"/>
      <c r="B164" s="125"/>
      <c r="C164" s="125"/>
      <c r="D164" s="122"/>
      <c r="E164" s="75" t="s">
        <v>133</v>
      </c>
      <c r="F164" s="75"/>
      <c r="G164" s="27"/>
      <c r="H164" s="27"/>
      <c r="I164" s="27"/>
      <c r="J164" s="27"/>
      <c r="K164" s="27"/>
      <c r="L164" s="27"/>
      <c r="M164" s="27"/>
      <c r="N164" s="28" t="s">
        <v>134</v>
      </c>
      <c r="O164" s="28" t="s">
        <v>19</v>
      </c>
      <c r="P164" s="28" t="s">
        <v>20</v>
      </c>
      <c r="Q164" s="27" t="n">
        <f aca="false">Q168+Q171</f>
        <v>2017157</v>
      </c>
      <c r="R164" s="27" t="n">
        <f aca="false">R168+R171</f>
        <v>1998967.46</v>
      </c>
      <c r="S164" s="39" t="n">
        <f aca="false">R164/Q164*100</f>
        <v>99.0982585886969</v>
      </c>
    </row>
    <row r="165" s="123" customFormat="true" ht="78.75" hidden="true" customHeight="true" outlineLevel="0" collapsed="false">
      <c r="A165" s="126"/>
      <c r="B165" s="125"/>
      <c r="C165" s="125"/>
      <c r="D165" s="122"/>
      <c r="E165" s="75" t="s">
        <v>135</v>
      </c>
      <c r="F165" s="75"/>
      <c r="G165" s="27"/>
      <c r="H165" s="27"/>
      <c r="I165" s="27"/>
      <c r="J165" s="27"/>
      <c r="K165" s="27"/>
      <c r="L165" s="27"/>
      <c r="M165" s="27"/>
      <c r="N165" s="28" t="s">
        <v>134</v>
      </c>
      <c r="O165" s="28" t="s">
        <v>136</v>
      </c>
      <c r="P165" s="28" t="s">
        <v>20</v>
      </c>
      <c r="Q165" s="27" t="n">
        <f aca="false">Q166</f>
        <v>500000</v>
      </c>
      <c r="R165" s="27" t="n">
        <f aca="false">R166</f>
        <v>486210.46</v>
      </c>
      <c r="S165" s="39" t="n">
        <f aca="false">R165/Q165*100</f>
        <v>97.242092</v>
      </c>
    </row>
    <row r="166" s="123" customFormat="true" ht="35.25" hidden="true" customHeight="true" outlineLevel="0" collapsed="false">
      <c r="A166" s="126"/>
      <c r="B166" s="125"/>
      <c r="C166" s="125"/>
      <c r="D166" s="122"/>
      <c r="E166" s="75" t="s">
        <v>137</v>
      </c>
      <c r="F166" s="75"/>
      <c r="G166" s="27"/>
      <c r="H166" s="27"/>
      <c r="I166" s="27"/>
      <c r="J166" s="27"/>
      <c r="K166" s="27"/>
      <c r="L166" s="27"/>
      <c r="M166" s="27"/>
      <c r="N166" s="28" t="s">
        <v>134</v>
      </c>
      <c r="O166" s="28" t="s">
        <v>138</v>
      </c>
      <c r="P166" s="28" t="s">
        <v>20</v>
      </c>
      <c r="Q166" s="27" t="n">
        <f aca="false">Q168</f>
        <v>500000</v>
      </c>
      <c r="R166" s="27" t="n">
        <f aca="false">R168</f>
        <v>486210.46</v>
      </c>
      <c r="S166" s="39" t="n">
        <f aca="false">R166/Q166*100</f>
        <v>97.242092</v>
      </c>
    </row>
    <row r="167" s="123" customFormat="true" ht="46.5" hidden="true" customHeight="true" outlineLevel="0" collapsed="false">
      <c r="A167" s="126"/>
      <c r="B167" s="125"/>
      <c r="C167" s="125"/>
      <c r="D167" s="122"/>
      <c r="E167" s="75" t="s">
        <v>69</v>
      </c>
      <c r="F167" s="75"/>
      <c r="G167" s="27"/>
      <c r="H167" s="27"/>
      <c r="I167" s="27"/>
      <c r="J167" s="27"/>
      <c r="K167" s="27"/>
      <c r="L167" s="27"/>
      <c r="M167" s="49"/>
      <c r="N167" s="28" t="s">
        <v>134</v>
      </c>
      <c r="O167" s="28" t="s">
        <v>139</v>
      </c>
      <c r="P167" s="28" t="s">
        <v>20</v>
      </c>
      <c r="Q167" s="27" t="n">
        <f aca="false">Q168</f>
        <v>500000</v>
      </c>
      <c r="R167" s="27" t="n">
        <f aca="false">R168</f>
        <v>486210.46</v>
      </c>
      <c r="S167" s="39" t="n">
        <f aca="false">R167/Q167*100</f>
        <v>97.242092</v>
      </c>
    </row>
    <row r="168" s="123" customFormat="true" ht="50.25" hidden="true" customHeight="true" outlineLevel="0" collapsed="false">
      <c r="A168" s="126"/>
      <c r="B168" s="125"/>
      <c r="C168" s="125"/>
      <c r="D168" s="122"/>
      <c r="E168" s="75" t="s">
        <v>140</v>
      </c>
      <c r="F168" s="75"/>
      <c r="G168" s="27"/>
      <c r="H168" s="27"/>
      <c r="I168" s="27"/>
      <c r="J168" s="27"/>
      <c r="K168" s="27"/>
      <c r="L168" s="27"/>
      <c r="M168" s="27"/>
      <c r="N168" s="81" t="s">
        <v>134</v>
      </c>
      <c r="O168" s="28" t="s">
        <v>141</v>
      </c>
      <c r="P168" s="81" t="s">
        <v>20</v>
      </c>
      <c r="Q168" s="82" t="n">
        <f aca="false">Q169</f>
        <v>500000</v>
      </c>
      <c r="R168" s="82" t="n">
        <f aca="false">R169</f>
        <v>486210.46</v>
      </c>
      <c r="S168" s="39" t="n">
        <f aca="false">R168/Q168*100</f>
        <v>97.242092</v>
      </c>
    </row>
    <row r="169" s="123" customFormat="true" ht="38.25" hidden="true" customHeight="true" outlineLevel="0" collapsed="false">
      <c r="A169" s="126"/>
      <c r="B169" s="125"/>
      <c r="C169" s="125"/>
      <c r="D169" s="122"/>
      <c r="E169" s="43" t="s">
        <v>41</v>
      </c>
      <c r="F169" s="43"/>
      <c r="G169" s="27"/>
      <c r="H169" s="27"/>
      <c r="I169" s="27"/>
      <c r="J169" s="27"/>
      <c r="K169" s="27"/>
      <c r="L169" s="27"/>
      <c r="M169" s="27"/>
      <c r="N169" s="28" t="s">
        <v>134</v>
      </c>
      <c r="O169" s="28" t="s">
        <v>141</v>
      </c>
      <c r="P169" s="28" t="s">
        <v>42</v>
      </c>
      <c r="Q169" s="27" t="n">
        <f aca="false">Q170</f>
        <v>500000</v>
      </c>
      <c r="R169" s="27" t="n">
        <f aca="false">R170</f>
        <v>486210.46</v>
      </c>
      <c r="S169" s="39" t="n">
        <f aca="false">R169/Q169*100</f>
        <v>97.242092</v>
      </c>
    </row>
    <row r="170" s="123" customFormat="true" ht="52.5" hidden="true" customHeight="true" outlineLevel="0" collapsed="false">
      <c r="A170" s="126"/>
      <c r="B170" s="125"/>
      <c r="C170" s="125"/>
      <c r="D170" s="122"/>
      <c r="E170" s="43" t="s">
        <v>43</v>
      </c>
      <c r="F170" s="43"/>
      <c r="G170" s="27"/>
      <c r="H170" s="27"/>
      <c r="I170" s="27"/>
      <c r="J170" s="27"/>
      <c r="K170" s="27"/>
      <c r="L170" s="27"/>
      <c r="M170" s="27"/>
      <c r="N170" s="28" t="s">
        <v>134</v>
      </c>
      <c r="O170" s="28" t="s">
        <v>141</v>
      </c>
      <c r="P170" s="28" t="s">
        <v>44</v>
      </c>
      <c r="Q170" s="27" t="n">
        <v>500000</v>
      </c>
      <c r="R170" s="27" t="n">
        <v>486210.46</v>
      </c>
      <c r="S170" s="39" t="n">
        <f aca="false">R170/Q170*100</f>
        <v>97.242092</v>
      </c>
    </row>
    <row r="171" s="123" customFormat="true" ht="41.25" hidden="true" customHeight="true" outlineLevel="0" collapsed="false">
      <c r="A171" s="126"/>
      <c r="B171" s="125"/>
      <c r="C171" s="125"/>
      <c r="D171" s="122"/>
      <c r="E171" s="43" t="s">
        <v>21</v>
      </c>
      <c r="F171" s="43"/>
      <c r="G171" s="43"/>
      <c r="H171" s="27"/>
      <c r="I171" s="27"/>
      <c r="J171" s="27"/>
      <c r="K171" s="27"/>
      <c r="L171" s="27"/>
      <c r="M171" s="27"/>
      <c r="N171" s="28" t="s">
        <v>134</v>
      </c>
      <c r="O171" s="127" t="s">
        <v>22</v>
      </c>
      <c r="P171" s="28" t="s">
        <v>20</v>
      </c>
      <c r="Q171" s="27" t="n">
        <f aca="false">Q172</f>
        <v>1517157</v>
      </c>
      <c r="R171" s="27" t="n">
        <f aca="false">R172</f>
        <v>1512757</v>
      </c>
      <c r="S171" s="39" t="n">
        <f aca="false">R171/Q171*100</f>
        <v>99.7099838711485</v>
      </c>
    </row>
    <row r="172" s="123" customFormat="true" ht="37.5" hidden="true" customHeight="true" outlineLevel="0" collapsed="false">
      <c r="A172" s="126"/>
      <c r="B172" s="125"/>
      <c r="C172" s="125"/>
      <c r="D172" s="122"/>
      <c r="E172" s="43" t="s">
        <v>23</v>
      </c>
      <c r="F172" s="43"/>
      <c r="G172" s="36"/>
      <c r="H172" s="27"/>
      <c r="I172" s="27"/>
      <c r="J172" s="27"/>
      <c r="K172" s="27"/>
      <c r="L172" s="27"/>
      <c r="M172" s="27"/>
      <c r="N172" s="28" t="s">
        <v>134</v>
      </c>
      <c r="O172" s="28" t="s">
        <v>35</v>
      </c>
      <c r="P172" s="28" t="s">
        <v>20</v>
      </c>
      <c r="Q172" s="27" t="n">
        <f aca="false">Q173+Q177</f>
        <v>1517157</v>
      </c>
      <c r="R172" s="27" t="n">
        <f aca="false">R173+R177</f>
        <v>1512757</v>
      </c>
      <c r="S172" s="39" t="n">
        <f aca="false">R172/Q172*100</f>
        <v>99.7099838711485</v>
      </c>
    </row>
    <row r="173" s="123" customFormat="true" ht="52.5" hidden="true" customHeight="true" outlineLevel="0" collapsed="false">
      <c r="A173" s="126"/>
      <c r="B173" s="125"/>
      <c r="C173" s="125"/>
      <c r="D173" s="122"/>
      <c r="E173" s="43" t="s">
        <v>69</v>
      </c>
      <c r="F173" s="43"/>
      <c r="G173" s="27"/>
      <c r="H173" s="27"/>
      <c r="I173" s="27"/>
      <c r="J173" s="27"/>
      <c r="K173" s="27"/>
      <c r="L173" s="27"/>
      <c r="M173" s="27"/>
      <c r="N173" s="28" t="s">
        <v>134</v>
      </c>
      <c r="O173" s="127" t="s">
        <v>36</v>
      </c>
      <c r="P173" s="28" t="s">
        <v>20</v>
      </c>
      <c r="Q173" s="27" t="n">
        <f aca="false">Q174</f>
        <v>739657</v>
      </c>
      <c r="R173" s="27" t="n">
        <f aca="false">R174</f>
        <v>735257</v>
      </c>
      <c r="S173" s="39" t="n">
        <f aca="false">R173/Q173*100</f>
        <v>99.405129674971</v>
      </c>
    </row>
    <row r="174" s="123" customFormat="true" ht="38.25" hidden="true" customHeight="true" outlineLevel="0" collapsed="false">
      <c r="A174" s="126"/>
      <c r="B174" s="125"/>
      <c r="C174" s="125"/>
      <c r="D174" s="122"/>
      <c r="E174" s="43" t="s">
        <v>142</v>
      </c>
      <c r="F174" s="43"/>
      <c r="G174" s="27"/>
      <c r="H174" s="27"/>
      <c r="I174" s="27"/>
      <c r="J174" s="27"/>
      <c r="K174" s="27"/>
      <c r="L174" s="27"/>
      <c r="M174" s="27"/>
      <c r="N174" s="28" t="s">
        <v>134</v>
      </c>
      <c r="O174" s="28" t="s">
        <v>71</v>
      </c>
      <c r="P174" s="28" t="s">
        <v>20</v>
      </c>
      <c r="Q174" s="27" t="n">
        <f aca="false">Q175</f>
        <v>739657</v>
      </c>
      <c r="R174" s="27" t="n">
        <f aca="false">R175</f>
        <v>735257</v>
      </c>
      <c r="S174" s="39" t="n">
        <f aca="false">R174/Q174*100</f>
        <v>99.405129674971</v>
      </c>
    </row>
    <row r="175" s="123" customFormat="true" ht="39.75" hidden="true" customHeight="true" outlineLevel="0" collapsed="false">
      <c r="A175" s="126"/>
      <c r="B175" s="125"/>
      <c r="C175" s="125"/>
      <c r="D175" s="122"/>
      <c r="E175" s="43" t="s">
        <v>41</v>
      </c>
      <c r="F175" s="43"/>
      <c r="G175" s="27"/>
      <c r="H175" s="27"/>
      <c r="I175" s="27"/>
      <c r="J175" s="27"/>
      <c r="K175" s="27"/>
      <c r="L175" s="27"/>
      <c r="M175" s="27"/>
      <c r="N175" s="28" t="s">
        <v>134</v>
      </c>
      <c r="O175" s="28" t="s">
        <v>71</v>
      </c>
      <c r="P175" s="28" t="s">
        <v>42</v>
      </c>
      <c r="Q175" s="27" t="n">
        <f aca="false">Q176</f>
        <v>739657</v>
      </c>
      <c r="R175" s="27" t="n">
        <f aca="false">R176</f>
        <v>735257</v>
      </c>
      <c r="S175" s="39" t="n">
        <f aca="false">R175/Q175*100</f>
        <v>99.405129674971</v>
      </c>
    </row>
    <row r="176" s="123" customFormat="true" ht="52.5" hidden="true" customHeight="true" outlineLevel="0" collapsed="false">
      <c r="A176" s="126"/>
      <c r="B176" s="125"/>
      <c r="C176" s="125"/>
      <c r="D176" s="122"/>
      <c r="E176" s="43" t="s">
        <v>43</v>
      </c>
      <c r="F176" s="43"/>
      <c r="G176" s="27"/>
      <c r="H176" s="27"/>
      <c r="I176" s="27"/>
      <c r="J176" s="27"/>
      <c r="K176" s="27"/>
      <c r="L176" s="27"/>
      <c r="M176" s="27"/>
      <c r="N176" s="28" t="s">
        <v>134</v>
      </c>
      <c r="O176" s="28" t="s">
        <v>71</v>
      </c>
      <c r="P176" s="28" t="s">
        <v>44</v>
      </c>
      <c r="Q176" s="27" t="n">
        <v>739657</v>
      </c>
      <c r="R176" s="27" t="n">
        <v>735257</v>
      </c>
      <c r="S176" s="39" t="n">
        <f aca="false">R176/Q176*100</f>
        <v>99.405129674971</v>
      </c>
    </row>
    <row r="177" s="123" customFormat="true" ht="150" hidden="true" customHeight="true" outlineLevel="0" collapsed="false">
      <c r="A177" s="126"/>
      <c r="B177" s="125"/>
      <c r="C177" s="125"/>
      <c r="D177" s="122"/>
      <c r="E177" s="79" t="s">
        <v>143</v>
      </c>
      <c r="F177" s="79"/>
      <c r="G177" s="27"/>
      <c r="H177" s="27"/>
      <c r="I177" s="27"/>
      <c r="J177" s="27"/>
      <c r="K177" s="27"/>
      <c r="L177" s="27"/>
      <c r="M177" s="27"/>
      <c r="N177" s="28" t="s">
        <v>134</v>
      </c>
      <c r="O177" s="28" t="s">
        <v>144</v>
      </c>
      <c r="P177" s="28" t="s">
        <v>20</v>
      </c>
      <c r="Q177" s="27" t="n">
        <f aca="false">Q178</f>
        <v>777500</v>
      </c>
      <c r="R177" s="27" t="n">
        <f aca="false">R178</f>
        <v>777500</v>
      </c>
      <c r="S177" s="39" t="n">
        <f aca="false">R177/Q177*100</f>
        <v>100</v>
      </c>
    </row>
    <row r="178" s="123" customFormat="true" ht="52.5" hidden="true" customHeight="true" outlineLevel="0" collapsed="false">
      <c r="A178" s="126"/>
      <c r="B178" s="125"/>
      <c r="C178" s="125"/>
      <c r="D178" s="122"/>
      <c r="E178" s="43" t="s">
        <v>41</v>
      </c>
      <c r="F178" s="43"/>
      <c r="G178" s="27"/>
      <c r="H178" s="27"/>
      <c r="I178" s="27"/>
      <c r="J178" s="27"/>
      <c r="K178" s="27"/>
      <c r="L178" s="27"/>
      <c r="M178" s="27"/>
      <c r="N178" s="28" t="s">
        <v>134</v>
      </c>
      <c r="O178" s="28" t="s">
        <v>144</v>
      </c>
      <c r="P178" s="28" t="s">
        <v>42</v>
      </c>
      <c r="Q178" s="27" t="n">
        <f aca="false">Q179</f>
        <v>777500</v>
      </c>
      <c r="R178" s="27" t="n">
        <f aca="false">R179</f>
        <v>777500</v>
      </c>
      <c r="S178" s="39" t="n">
        <f aca="false">R178/Q178*100</f>
        <v>100</v>
      </c>
    </row>
    <row r="179" s="123" customFormat="true" ht="52.5" hidden="true" customHeight="true" outlineLevel="0" collapsed="false">
      <c r="A179" s="126"/>
      <c r="B179" s="125"/>
      <c r="C179" s="125"/>
      <c r="D179" s="122"/>
      <c r="E179" s="43" t="s">
        <v>43</v>
      </c>
      <c r="F179" s="43"/>
      <c r="G179" s="27"/>
      <c r="H179" s="27"/>
      <c r="I179" s="27"/>
      <c r="J179" s="27"/>
      <c r="K179" s="27"/>
      <c r="L179" s="27"/>
      <c r="M179" s="27"/>
      <c r="N179" s="28" t="s">
        <v>134</v>
      </c>
      <c r="O179" s="28" t="s">
        <v>144</v>
      </c>
      <c r="P179" s="28" t="s">
        <v>44</v>
      </c>
      <c r="Q179" s="27" t="n">
        <v>777500</v>
      </c>
      <c r="R179" s="27" t="n">
        <v>777500</v>
      </c>
      <c r="S179" s="39" t="n">
        <f aca="false">R179/Q179*100</f>
        <v>100</v>
      </c>
    </row>
    <row r="180" s="123" customFormat="true" ht="39" hidden="false" customHeight="true" outlineLevel="0" collapsed="false">
      <c r="A180" s="126"/>
      <c r="B180" s="125"/>
      <c r="C180" s="125"/>
      <c r="D180" s="122"/>
      <c r="E180" s="75" t="s">
        <v>145</v>
      </c>
      <c r="F180" s="75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23" customFormat="true" ht="19.5" hidden="false" customHeight="true" outlineLevel="0" collapsed="false">
      <c r="A181" s="128" t="s">
        <v>146</v>
      </c>
      <c r="B181" s="129" t="s">
        <v>147</v>
      </c>
      <c r="C181" s="129"/>
      <c r="D181" s="12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27"/>
      <c r="M181" s="27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23" customFormat="true" ht="17.25" hidden="false" customHeight="true" outlineLevel="0" collapsed="false">
      <c r="A182" s="130"/>
      <c r="B182" s="131"/>
      <c r="C182" s="131"/>
      <c r="D182" s="122"/>
      <c r="E182" s="43" t="s">
        <v>150</v>
      </c>
      <c r="F182" s="43"/>
      <c r="G182" s="27"/>
      <c r="H182" s="27"/>
      <c r="I182" s="27"/>
      <c r="J182" s="27"/>
      <c r="K182" s="27"/>
      <c r="L182" s="27"/>
      <c r="M182" s="27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23" customFormat="true" ht="31.5" hidden="true" customHeight="true" outlineLevel="0" collapsed="false">
      <c r="A183" s="130"/>
      <c r="B183" s="131"/>
      <c r="C183" s="131"/>
      <c r="D183" s="122"/>
      <c r="E183" s="43" t="s">
        <v>21</v>
      </c>
      <c r="F183" s="43"/>
      <c r="G183" s="43"/>
      <c r="H183" s="27"/>
      <c r="I183" s="27"/>
      <c r="J183" s="27"/>
      <c r="K183" s="27"/>
      <c r="L183" s="27"/>
      <c r="M183" s="27"/>
      <c r="N183" s="28" t="s">
        <v>151</v>
      </c>
      <c r="O183" s="28" t="s">
        <v>22</v>
      </c>
      <c r="P183" s="28" t="s">
        <v>20</v>
      </c>
      <c r="Q183" s="29" t="n">
        <f aca="false">Q184</f>
        <v>411452</v>
      </c>
      <c r="R183" s="29" t="n">
        <f aca="false">R184</f>
        <v>0</v>
      </c>
      <c r="S183" s="39" t="n">
        <f aca="false">R183/Q183*100</f>
        <v>0</v>
      </c>
    </row>
    <row r="184" s="123" customFormat="true" ht="36" hidden="true" customHeight="true" outlineLevel="0" collapsed="false">
      <c r="A184" s="130"/>
      <c r="B184" s="131"/>
      <c r="C184" s="131"/>
      <c r="D184" s="122"/>
      <c r="E184" s="43" t="s">
        <v>23</v>
      </c>
      <c r="F184" s="43"/>
      <c r="G184" s="36"/>
      <c r="H184" s="27"/>
      <c r="I184" s="27"/>
      <c r="J184" s="27"/>
      <c r="K184" s="27"/>
      <c r="L184" s="27"/>
      <c r="M184" s="27"/>
      <c r="N184" s="28" t="s">
        <v>151</v>
      </c>
      <c r="O184" s="28" t="s">
        <v>35</v>
      </c>
      <c r="P184" s="28" t="s">
        <v>20</v>
      </c>
      <c r="Q184" s="29" t="n">
        <f aca="false">Q186</f>
        <v>411452</v>
      </c>
      <c r="R184" s="29" t="n">
        <f aca="false">R186</f>
        <v>0</v>
      </c>
      <c r="S184" s="39" t="n">
        <f aca="false">R184/Q184*100</f>
        <v>0</v>
      </c>
    </row>
    <row r="185" s="123" customFormat="true" ht="36" hidden="true" customHeight="true" outlineLevel="0" collapsed="false">
      <c r="A185" s="130"/>
      <c r="B185" s="131"/>
      <c r="C185" s="131"/>
      <c r="D185" s="122"/>
      <c r="E185" s="43" t="s">
        <v>111</v>
      </c>
      <c r="F185" s="43"/>
      <c r="G185" s="36"/>
      <c r="H185" s="27"/>
      <c r="I185" s="27"/>
      <c r="J185" s="27"/>
      <c r="K185" s="27"/>
      <c r="L185" s="27"/>
      <c r="M185" s="27"/>
      <c r="N185" s="28" t="s">
        <v>151</v>
      </c>
      <c r="O185" s="28" t="s">
        <v>114</v>
      </c>
      <c r="P185" s="28" t="s">
        <v>20</v>
      </c>
      <c r="Q185" s="29" t="n">
        <f aca="false">Q186</f>
        <v>411452</v>
      </c>
      <c r="R185" s="29" t="n">
        <f aca="false">R186</f>
        <v>0</v>
      </c>
      <c r="S185" s="39" t="n">
        <f aca="false">R185/Q185*100</f>
        <v>0</v>
      </c>
    </row>
    <row r="186" s="123" customFormat="true" ht="75" hidden="true" customHeight="true" outlineLevel="0" collapsed="false">
      <c r="A186" s="130"/>
      <c r="B186" s="131"/>
      <c r="C186" s="131"/>
      <c r="D186" s="122"/>
      <c r="E186" s="43" t="s">
        <v>152</v>
      </c>
      <c r="F186" s="43"/>
      <c r="G186" s="76"/>
      <c r="H186" s="27"/>
      <c r="I186" s="27"/>
      <c r="J186" s="27"/>
      <c r="K186" s="27"/>
      <c r="L186" s="27"/>
      <c r="M186" s="27"/>
      <c r="N186" s="28" t="s">
        <v>151</v>
      </c>
      <c r="O186" s="84" t="s">
        <v>153</v>
      </c>
      <c r="P186" s="28" t="s">
        <v>20</v>
      </c>
      <c r="Q186" s="29" t="n">
        <f aca="false">Q187</f>
        <v>411452</v>
      </c>
      <c r="R186" s="29" t="n">
        <f aca="false">R187</f>
        <v>0</v>
      </c>
      <c r="S186" s="39" t="n">
        <f aca="false">R186/Q186*100</f>
        <v>0</v>
      </c>
    </row>
    <row r="187" s="123" customFormat="true" ht="36.75" hidden="true" customHeight="true" outlineLevel="0" collapsed="false">
      <c r="A187" s="130"/>
      <c r="B187" s="131"/>
      <c r="C187" s="131"/>
      <c r="D187" s="122"/>
      <c r="E187" s="43" t="s">
        <v>41</v>
      </c>
      <c r="F187" s="43"/>
      <c r="G187" s="76"/>
      <c r="H187" s="27"/>
      <c r="I187" s="27"/>
      <c r="J187" s="27"/>
      <c r="K187" s="27"/>
      <c r="L187" s="27"/>
      <c r="M187" s="27"/>
      <c r="N187" s="28" t="s">
        <v>151</v>
      </c>
      <c r="O187" s="84" t="s">
        <v>153</v>
      </c>
      <c r="P187" s="28" t="s">
        <v>42</v>
      </c>
      <c r="Q187" s="29" t="n">
        <f aca="false">Q188</f>
        <v>411452</v>
      </c>
      <c r="R187" s="29" t="n">
        <f aca="false">R188</f>
        <v>0</v>
      </c>
      <c r="S187" s="39" t="n">
        <f aca="false">R187/Q187*100</f>
        <v>0</v>
      </c>
    </row>
    <row r="188" s="123" customFormat="true" ht="19.5" hidden="true" customHeight="true" outlineLevel="0" collapsed="false">
      <c r="A188" s="130"/>
      <c r="B188" s="131"/>
      <c r="C188" s="131"/>
      <c r="D188" s="122"/>
      <c r="E188" s="43" t="s">
        <v>43</v>
      </c>
      <c r="F188" s="43"/>
      <c r="G188" s="76"/>
      <c r="H188" s="27"/>
      <c r="I188" s="27"/>
      <c r="J188" s="27"/>
      <c r="K188" s="27"/>
      <c r="L188" s="27"/>
      <c r="M188" s="27"/>
      <c r="N188" s="28" t="s">
        <v>151</v>
      </c>
      <c r="O188" s="84" t="s">
        <v>153</v>
      </c>
      <c r="P188" s="28" t="s">
        <v>44</v>
      </c>
      <c r="Q188" s="29" t="n">
        <v>411452</v>
      </c>
      <c r="R188" s="29" t="n">
        <v>0</v>
      </c>
      <c r="S188" s="39" t="n">
        <f aca="false">R188/Q188*100</f>
        <v>0</v>
      </c>
    </row>
    <row r="189" s="123" customFormat="true" ht="17.25" hidden="false" customHeight="true" outlineLevel="0" collapsed="false">
      <c r="A189" s="130"/>
      <c r="B189" s="131"/>
      <c r="C189" s="131"/>
      <c r="D189" s="122"/>
      <c r="E189" s="43" t="s">
        <v>154</v>
      </c>
      <c r="F189" s="43"/>
      <c r="G189" s="76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61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23" customFormat="true" ht="83.25" hidden="true" customHeight="true" outlineLevel="0" collapsed="false">
      <c r="A190" s="130"/>
      <c r="B190" s="131"/>
      <c r="C190" s="131"/>
      <c r="D190" s="122"/>
      <c r="E190" s="43" t="s">
        <v>156</v>
      </c>
      <c r="F190" s="43"/>
      <c r="G190" s="43"/>
      <c r="H190" s="27"/>
      <c r="I190" s="27"/>
      <c r="J190" s="27"/>
      <c r="K190" s="27"/>
      <c r="L190" s="27"/>
      <c r="M190" s="27"/>
      <c r="N190" s="28" t="s">
        <v>155</v>
      </c>
      <c r="O190" s="28" t="s">
        <v>136</v>
      </c>
      <c r="P190" s="61" t="s">
        <v>20</v>
      </c>
      <c r="Q190" s="29" t="n">
        <f aca="false">Q191</f>
        <v>10650007.2</v>
      </c>
      <c r="R190" s="29" t="n">
        <f aca="false">R191</f>
        <v>0</v>
      </c>
      <c r="S190" s="39" t="n">
        <f aca="false">R190/Q190*100</f>
        <v>0</v>
      </c>
    </row>
    <row r="191" s="123" customFormat="true" ht="87" hidden="true" customHeight="true" outlineLevel="0" collapsed="false">
      <c r="A191" s="130"/>
      <c r="B191" s="131"/>
      <c r="C191" s="131"/>
      <c r="D191" s="122"/>
      <c r="E191" s="43" t="s">
        <v>157</v>
      </c>
      <c r="F191" s="43"/>
      <c r="G191" s="36"/>
      <c r="H191" s="27"/>
      <c r="I191" s="27"/>
      <c r="J191" s="27"/>
      <c r="K191" s="27"/>
      <c r="L191" s="27"/>
      <c r="M191" s="27"/>
      <c r="N191" s="28" t="s">
        <v>155</v>
      </c>
      <c r="O191" s="28" t="s">
        <v>158</v>
      </c>
      <c r="P191" s="61" t="s">
        <v>20</v>
      </c>
      <c r="Q191" s="29" t="n">
        <f aca="false">Q192</f>
        <v>10650007.2</v>
      </c>
      <c r="R191" s="29" t="n">
        <f aca="false">R192</f>
        <v>0</v>
      </c>
      <c r="S191" s="39" t="n">
        <f aca="false">R191/Q191*100</f>
        <v>0</v>
      </c>
    </row>
    <row r="192" s="123" customFormat="true" ht="47.25" hidden="true" customHeight="true" outlineLevel="0" collapsed="false">
      <c r="A192" s="130"/>
      <c r="B192" s="131"/>
      <c r="C192" s="131"/>
      <c r="D192" s="122"/>
      <c r="E192" s="75" t="s">
        <v>69</v>
      </c>
      <c r="F192" s="75"/>
      <c r="G192" s="36"/>
      <c r="H192" s="27"/>
      <c r="I192" s="27"/>
      <c r="J192" s="27"/>
      <c r="K192" s="27"/>
      <c r="L192" s="27"/>
      <c r="M192" s="27"/>
      <c r="N192" s="28" t="s">
        <v>155</v>
      </c>
      <c r="O192" s="28" t="s">
        <v>159</v>
      </c>
      <c r="P192" s="61" t="s">
        <v>20</v>
      </c>
      <c r="Q192" s="29" t="n">
        <f aca="false">Q193+Q196</f>
        <v>10650007.2</v>
      </c>
      <c r="R192" s="29" t="n">
        <f aca="false">R193+R196</f>
        <v>0</v>
      </c>
      <c r="S192" s="39" t="n">
        <f aca="false">R192/Q192*100</f>
        <v>0</v>
      </c>
    </row>
    <row r="193" s="123" customFormat="true" ht="100.5" hidden="true" customHeight="true" outlineLevel="0" collapsed="false">
      <c r="A193" s="130"/>
      <c r="B193" s="131"/>
      <c r="C193" s="131"/>
      <c r="D193" s="122"/>
      <c r="E193" s="75" t="s">
        <v>160</v>
      </c>
      <c r="F193" s="75"/>
      <c r="G193" s="36"/>
      <c r="H193" s="27"/>
      <c r="I193" s="27"/>
      <c r="J193" s="27"/>
      <c r="K193" s="27"/>
      <c r="L193" s="27"/>
      <c r="M193" s="27"/>
      <c r="N193" s="28" t="s">
        <v>155</v>
      </c>
      <c r="O193" s="84" t="s">
        <v>161</v>
      </c>
      <c r="P193" s="61" t="s">
        <v>20</v>
      </c>
      <c r="Q193" s="29" t="n">
        <f aca="false">Q194</f>
        <v>10563907.2</v>
      </c>
      <c r="R193" s="29" t="n">
        <f aca="false">R194</f>
        <v>0</v>
      </c>
      <c r="S193" s="39" t="n">
        <f aca="false">R193/Q193*100</f>
        <v>0</v>
      </c>
    </row>
    <row r="194" s="123" customFormat="true" ht="36" hidden="true" customHeight="true" outlineLevel="0" collapsed="false">
      <c r="A194" s="130"/>
      <c r="B194" s="131"/>
      <c r="C194" s="131"/>
      <c r="D194" s="122"/>
      <c r="E194" s="43" t="s">
        <v>41</v>
      </c>
      <c r="F194" s="43"/>
      <c r="G194" s="76"/>
      <c r="H194" s="27"/>
      <c r="I194" s="27"/>
      <c r="J194" s="27"/>
      <c r="K194" s="27"/>
      <c r="L194" s="27"/>
      <c r="M194" s="27"/>
      <c r="N194" s="28" t="s">
        <v>155</v>
      </c>
      <c r="O194" s="84" t="s">
        <v>161</v>
      </c>
      <c r="P194" s="61" t="s">
        <v>42</v>
      </c>
      <c r="Q194" s="29" t="n">
        <f aca="false">Q195</f>
        <v>10563907.2</v>
      </c>
      <c r="R194" s="29" t="n">
        <f aca="false">R195</f>
        <v>0</v>
      </c>
      <c r="S194" s="39" t="n">
        <f aca="false">R194/Q194*100</f>
        <v>0</v>
      </c>
    </row>
    <row r="195" s="123" customFormat="true" ht="57" hidden="true" customHeight="true" outlineLevel="0" collapsed="false">
      <c r="A195" s="130"/>
      <c r="B195" s="131"/>
      <c r="C195" s="131"/>
      <c r="D195" s="122"/>
      <c r="E195" s="79" t="s">
        <v>43</v>
      </c>
      <c r="F195" s="79"/>
      <c r="G195" s="76"/>
      <c r="H195" s="27"/>
      <c r="I195" s="27"/>
      <c r="J195" s="27"/>
      <c r="K195" s="27"/>
      <c r="L195" s="27"/>
      <c r="M195" s="27"/>
      <c r="N195" s="28" t="s">
        <v>155</v>
      </c>
      <c r="O195" s="84" t="s">
        <v>161</v>
      </c>
      <c r="P195" s="132" t="s">
        <v>44</v>
      </c>
      <c r="Q195" s="29" t="n">
        <v>10563907.2</v>
      </c>
      <c r="R195" s="29" t="n">
        <v>0</v>
      </c>
      <c r="S195" s="39" t="n">
        <f aca="false">R195/Q195*100</f>
        <v>0</v>
      </c>
    </row>
    <row r="196" s="123" customFormat="true" ht="118.5" hidden="true" customHeight="true" outlineLevel="0" collapsed="false">
      <c r="A196" s="130"/>
      <c r="B196" s="131"/>
      <c r="C196" s="131"/>
      <c r="D196" s="122"/>
      <c r="E196" s="133" t="s">
        <v>162</v>
      </c>
      <c r="F196" s="133"/>
      <c r="G196" s="108"/>
      <c r="H196" s="83"/>
      <c r="I196" s="83"/>
      <c r="J196" s="83"/>
      <c r="K196" s="83"/>
      <c r="L196" s="83"/>
      <c r="M196" s="83"/>
      <c r="N196" s="28" t="s">
        <v>155</v>
      </c>
      <c r="O196" s="84" t="s">
        <v>163</v>
      </c>
      <c r="P196" s="61" t="s">
        <v>20</v>
      </c>
      <c r="Q196" s="29" t="n">
        <f aca="false">Q197</f>
        <v>86100</v>
      </c>
      <c r="R196" s="29" t="n">
        <f aca="false">R197</f>
        <v>0</v>
      </c>
      <c r="S196" s="39" t="n">
        <f aca="false">R196/Q196*100</f>
        <v>0</v>
      </c>
    </row>
    <row r="197" s="123" customFormat="true" ht="42.75" hidden="true" customHeight="true" outlineLevel="0" collapsed="false">
      <c r="A197" s="130"/>
      <c r="B197" s="131"/>
      <c r="C197" s="131"/>
      <c r="D197" s="122"/>
      <c r="E197" s="43" t="s">
        <v>41</v>
      </c>
      <c r="F197" s="43"/>
      <c r="G197" s="108"/>
      <c r="H197" s="83"/>
      <c r="I197" s="83"/>
      <c r="J197" s="83"/>
      <c r="K197" s="83"/>
      <c r="L197" s="83"/>
      <c r="M197" s="83"/>
      <c r="N197" s="28" t="s">
        <v>155</v>
      </c>
      <c r="O197" s="84" t="s">
        <v>163</v>
      </c>
      <c r="P197" s="61" t="s">
        <v>42</v>
      </c>
      <c r="Q197" s="29" t="n">
        <f aca="false">Q198</f>
        <v>86100</v>
      </c>
      <c r="R197" s="29" t="n">
        <f aca="false">R198</f>
        <v>0</v>
      </c>
      <c r="S197" s="39" t="n">
        <f aca="false">R197/Q197*100</f>
        <v>0</v>
      </c>
    </row>
    <row r="198" s="123" customFormat="true" ht="55.5" hidden="true" customHeight="true" outlineLevel="0" collapsed="false">
      <c r="A198" s="130"/>
      <c r="B198" s="131"/>
      <c r="C198" s="131"/>
      <c r="D198" s="122"/>
      <c r="E198" s="79" t="s">
        <v>43</v>
      </c>
      <c r="F198" s="79"/>
      <c r="G198" s="108"/>
      <c r="H198" s="83"/>
      <c r="I198" s="83"/>
      <c r="J198" s="83"/>
      <c r="K198" s="83"/>
      <c r="L198" s="83"/>
      <c r="M198" s="83"/>
      <c r="N198" s="28" t="s">
        <v>155</v>
      </c>
      <c r="O198" s="84" t="s">
        <v>163</v>
      </c>
      <c r="P198" s="61" t="s">
        <v>44</v>
      </c>
      <c r="Q198" s="29" t="n">
        <v>86100</v>
      </c>
      <c r="R198" s="29" t="n">
        <v>0</v>
      </c>
      <c r="S198" s="39" t="n">
        <f aca="false">R198/Q198*100</f>
        <v>0</v>
      </c>
    </row>
    <row r="199" s="123" customFormat="true" ht="18.75" hidden="false" customHeight="true" outlineLevel="0" collapsed="false">
      <c r="A199" s="130"/>
      <c r="B199" s="131"/>
      <c r="C199" s="131"/>
      <c r="D199" s="122"/>
      <c r="E199" s="43" t="s">
        <v>164</v>
      </c>
      <c r="F199" s="43"/>
      <c r="G199" s="27"/>
      <c r="H199" s="27"/>
      <c r="I199" s="27"/>
      <c r="J199" s="27"/>
      <c r="K199" s="27"/>
      <c r="L199" s="27"/>
      <c r="M199" s="27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23" customFormat="true" ht="49.5" hidden="true" customHeight="true" outlineLevel="0" collapsed="false">
      <c r="A200" s="130"/>
      <c r="B200" s="131"/>
      <c r="C200" s="131"/>
      <c r="D200" s="122"/>
      <c r="E200" s="46" t="s">
        <v>79</v>
      </c>
      <c r="F200" s="46"/>
      <c r="G200" s="27"/>
      <c r="H200" s="27"/>
      <c r="I200" s="27"/>
      <c r="J200" s="27"/>
      <c r="K200" s="27"/>
      <c r="L200" s="27"/>
      <c r="M200" s="27"/>
      <c r="N200" s="28" t="s">
        <v>165</v>
      </c>
      <c r="O200" s="28" t="s">
        <v>80</v>
      </c>
      <c r="P200" s="28" t="s">
        <v>20</v>
      </c>
      <c r="Q200" s="29" t="n">
        <f aca="false">Q201</f>
        <v>8610</v>
      </c>
      <c r="R200" s="29" t="n">
        <f aca="false">R201</f>
        <v>8610</v>
      </c>
      <c r="S200" s="39" t="n">
        <f aca="false">R200/Q200*100</f>
        <v>100</v>
      </c>
    </row>
    <row r="201" s="123" customFormat="true" ht="33" hidden="true" customHeight="true" outlineLevel="0" collapsed="false">
      <c r="A201" s="130"/>
      <c r="B201" s="131"/>
      <c r="C201" s="131"/>
      <c r="D201" s="122"/>
      <c r="E201" s="46" t="s">
        <v>81</v>
      </c>
      <c r="F201" s="46"/>
      <c r="G201" s="27"/>
      <c r="H201" s="27"/>
      <c r="I201" s="27"/>
      <c r="J201" s="27"/>
      <c r="K201" s="27"/>
      <c r="L201" s="27"/>
      <c r="M201" s="27"/>
      <c r="N201" s="28" t="s">
        <v>167</v>
      </c>
      <c r="O201" s="28" t="s">
        <v>82</v>
      </c>
      <c r="P201" s="28" t="s">
        <v>20</v>
      </c>
      <c r="Q201" s="29" t="n">
        <f aca="false">Q202</f>
        <v>8610</v>
      </c>
      <c r="R201" s="29" t="n">
        <f aca="false">R202</f>
        <v>8610</v>
      </c>
      <c r="S201" s="39" t="n">
        <f aca="false">R201/Q201*100</f>
        <v>100</v>
      </c>
      <c r="T201" s="134"/>
      <c r="U201" s="134"/>
    </row>
    <row r="202" s="123" customFormat="true" ht="46.5" hidden="true" customHeight="true" outlineLevel="0" collapsed="false">
      <c r="A202" s="130"/>
      <c r="B202" s="131"/>
      <c r="C202" s="131"/>
      <c r="D202" s="122"/>
      <c r="E202" s="75" t="s">
        <v>69</v>
      </c>
      <c r="F202" s="75"/>
      <c r="G202" s="27"/>
      <c r="H202" s="27"/>
      <c r="I202" s="27"/>
      <c r="J202" s="27"/>
      <c r="K202" s="27"/>
      <c r="L202" s="27"/>
      <c r="M202" s="27"/>
      <c r="N202" s="28" t="s">
        <v>167</v>
      </c>
      <c r="O202" s="28" t="s">
        <v>83</v>
      </c>
      <c r="P202" s="28" t="s">
        <v>20</v>
      </c>
      <c r="Q202" s="29" t="n">
        <f aca="false">Q203</f>
        <v>8610</v>
      </c>
      <c r="R202" s="29" t="n">
        <f aca="false">R203</f>
        <v>8610</v>
      </c>
      <c r="S202" s="39" t="n">
        <f aca="false">R202/Q202*100</f>
        <v>100</v>
      </c>
    </row>
    <row r="203" s="123" customFormat="true" ht="61.5" hidden="true" customHeight="true" outlineLevel="0" collapsed="false">
      <c r="A203" s="130"/>
      <c r="B203" s="131"/>
      <c r="C203" s="131"/>
      <c r="D203" s="122"/>
      <c r="E203" s="43" t="s">
        <v>168</v>
      </c>
      <c r="F203" s="43"/>
      <c r="G203" s="27"/>
      <c r="H203" s="27"/>
      <c r="I203" s="27"/>
      <c r="J203" s="27"/>
      <c r="K203" s="27"/>
      <c r="L203" s="27"/>
      <c r="M203" s="27"/>
      <c r="N203" s="28" t="s">
        <v>165</v>
      </c>
      <c r="O203" s="28" t="s">
        <v>169</v>
      </c>
      <c r="P203" s="28" t="s">
        <v>20</v>
      </c>
      <c r="Q203" s="29" t="n">
        <f aca="false">Q204</f>
        <v>8610</v>
      </c>
      <c r="R203" s="29" t="n">
        <f aca="false">R204</f>
        <v>8610</v>
      </c>
      <c r="S203" s="39" t="n">
        <f aca="false">R203/Q203*100</f>
        <v>100</v>
      </c>
    </row>
    <row r="204" s="123" customFormat="true" ht="19.5" hidden="true" customHeight="true" outlineLevel="0" collapsed="false">
      <c r="A204" s="130"/>
      <c r="B204" s="131"/>
      <c r="C204" s="131"/>
      <c r="D204" s="122"/>
      <c r="E204" s="43" t="s">
        <v>48</v>
      </c>
      <c r="F204" s="43"/>
      <c r="G204" s="27"/>
      <c r="H204" s="27"/>
      <c r="I204" s="27"/>
      <c r="J204" s="27"/>
      <c r="K204" s="27"/>
      <c r="L204" s="27"/>
      <c r="M204" s="27"/>
      <c r="N204" s="28" t="s">
        <v>165</v>
      </c>
      <c r="O204" s="28" t="s">
        <v>169</v>
      </c>
      <c r="P204" s="28" t="s">
        <v>49</v>
      </c>
      <c r="Q204" s="29" t="n">
        <f aca="false">Q205</f>
        <v>8610</v>
      </c>
      <c r="R204" s="29" t="n">
        <f aca="false">R205</f>
        <v>8610</v>
      </c>
      <c r="S204" s="39" t="n">
        <f aca="false">R204/Q204*100</f>
        <v>100</v>
      </c>
    </row>
    <row r="205" s="123" customFormat="true" ht="84.75" hidden="true" customHeight="true" outlineLevel="0" collapsed="false">
      <c r="A205" s="130"/>
      <c r="B205" s="131"/>
      <c r="C205" s="131"/>
      <c r="D205" s="122"/>
      <c r="E205" s="43" t="s">
        <v>170</v>
      </c>
      <c r="F205" s="43"/>
      <c r="G205" s="27"/>
      <c r="H205" s="27"/>
      <c r="I205" s="27"/>
      <c r="J205" s="27"/>
      <c r="K205" s="27"/>
      <c r="L205" s="27"/>
      <c r="M205" s="27"/>
      <c r="N205" s="28" t="s">
        <v>165</v>
      </c>
      <c r="O205" s="28" t="s">
        <v>169</v>
      </c>
      <c r="P205" s="28" t="s">
        <v>171</v>
      </c>
      <c r="Q205" s="29" t="n">
        <v>8610</v>
      </c>
      <c r="R205" s="29" t="n">
        <v>8610</v>
      </c>
      <c r="S205" s="39" t="n">
        <f aca="false">R205/Q205*100</f>
        <v>100</v>
      </c>
    </row>
    <row r="206" s="123" customFormat="true" ht="37.5" hidden="true" customHeight="true" outlineLevel="0" collapsed="false">
      <c r="A206" s="130"/>
      <c r="B206" s="131"/>
      <c r="C206" s="131"/>
      <c r="D206" s="122"/>
      <c r="E206" s="43" t="s">
        <v>21</v>
      </c>
      <c r="F206" s="43"/>
      <c r="G206" s="43"/>
      <c r="H206" s="27"/>
      <c r="I206" s="27"/>
      <c r="J206" s="27"/>
      <c r="K206" s="27"/>
      <c r="L206" s="27"/>
      <c r="M206" s="27"/>
      <c r="N206" s="28" t="s">
        <v>165</v>
      </c>
      <c r="O206" s="28" t="s">
        <v>22</v>
      </c>
      <c r="P206" s="61" t="s">
        <v>20</v>
      </c>
      <c r="Q206" s="29" t="n">
        <f aca="false">Q207</f>
        <v>3223</v>
      </c>
      <c r="R206" s="29" t="n">
        <f aca="false">R207</f>
        <v>0</v>
      </c>
      <c r="S206" s="39" t="n">
        <f aca="false">R206/Q206*100</f>
        <v>0</v>
      </c>
    </row>
    <row r="207" s="123" customFormat="true" ht="33.75" hidden="true" customHeight="true" outlineLevel="0" collapsed="false">
      <c r="A207" s="130"/>
      <c r="B207" s="131"/>
      <c r="C207" s="131"/>
      <c r="D207" s="122"/>
      <c r="E207" s="43" t="s">
        <v>23</v>
      </c>
      <c r="F207" s="43"/>
      <c r="G207" s="36"/>
      <c r="H207" s="27"/>
      <c r="I207" s="27"/>
      <c r="J207" s="27"/>
      <c r="K207" s="27"/>
      <c r="L207" s="27"/>
      <c r="M207" s="27"/>
      <c r="N207" s="28" t="s">
        <v>165</v>
      </c>
      <c r="O207" s="28" t="s">
        <v>35</v>
      </c>
      <c r="P207" s="61" t="s">
        <v>20</v>
      </c>
      <c r="Q207" s="29" t="n">
        <f aca="false">Q208</f>
        <v>3223</v>
      </c>
      <c r="R207" s="29" t="n">
        <f aca="false">R208</f>
        <v>0</v>
      </c>
      <c r="S207" s="39" t="n">
        <f aca="false">R207/Q207*100</f>
        <v>0</v>
      </c>
    </row>
    <row r="208" s="123" customFormat="true" ht="39.75" hidden="true" customHeight="true" outlineLevel="0" collapsed="false">
      <c r="A208" s="130"/>
      <c r="B208" s="131"/>
      <c r="C208" s="131"/>
      <c r="D208" s="122"/>
      <c r="E208" s="43" t="s">
        <v>111</v>
      </c>
      <c r="F208" s="43"/>
      <c r="G208" s="36"/>
      <c r="H208" s="27"/>
      <c r="I208" s="27"/>
      <c r="J208" s="27"/>
      <c r="K208" s="27"/>
      <c r="L208" s="27"/>
      <c r="M208" s="27"/>
      <c r="N208" s="28" t="s">
        <v>165</v>
      </c>
      <c r="O208" s="28" t="s">
        <v>114</v>
      </c>
      <c r="P208" s="61" t="s">
        <v>20</v>
      </c>
      <c r="Q208" s="29" t="n">
        <f aca="false">Q209</f>
        <v>3223</v>
      </c>
      <c r="R208" s="29" t="n">
        <f aca="false">R209</f>
        <v>0</v>
      </c>
      <c r="S208" s="39" t="n">
        <f aca="false">R208/Q208*100</f>
        <v>0</v>
      </c>
    </row>
    <row r="209" s="123" customFormat="true" ht="175.5" hidden="true" customHeight="true" outlineLevel="0" collapsed="false">
      <c r="A209" s="130"/>
      <c r="B209" s="131"/>
      <c r="C209" s="131"/>
      <c r="D209" s="122"/>
      <c r="E209" s="43" t="s">
        <v>172</v>
      </c>
      <c r="F209" s="43"/>
      <c r="G209" s="27"/>
      <c r="H209" s="27"/>
      <c r="I209" s="27"/>
      <c r="J209" s="27"/>
      <c r="K209" s="27"/>
      <c r="L209" s="27"/>
      <c r="M209" s="27"/>
      <c r="N209" s="28" t="s">
        <v>165</v>
      </c>
      <c r="O209" s="28" t="s">
        <v>173</v>
      </c>
      <c r="P209" s="61" t="s">
        <v>20</v>
      </c>
      <c r="Q209" s="29" t="n">
        <f aca="false">Q210</f>
        <v>3223</v>
      </c>
      <c r="R209" s="29" t="n">
        <f aca="false">R210</f>
        <v>0</v>
      </c>
      <c r="S209" s="39" t="n">
        <f aca="false">R209/Q209*100</f>
        <v>0</v>
      </c>
    </row>
    <row r="210" s="123" customFormat="true" ht="99.75" hidden="true" customHeight="true" outlineLevel="0" collapsed="false">
      <c r="A210" s="130"/>
      <c r="B210" s="131"/>
      <c r="C210" s="131"/>
      <c r="D210" s="122"/>
      <c r="E210" s="43" t="s">
        <v>28</v>
      </c>
      <c r="F210" s="43"/>
      <c r="G210" s="27"/>
      <c r="H210" s="27"/>
      <c r="I210" s="27"/>
      <c r="J210" s="27"/>
      <c r="K210" s="27"/>
      <c r="L210" s="27"/>
      <c r="M210" s="27"/>
      <c r="N210" s="28" t="s">
        <v>165</v>
      </c>
      <c r="O210" s="28" t="s">
        <v>173</v>
      </c>
      <c r="P210" s="61" t="s">
        <v>29</v>
      </c>
      <c r="Q210" s="29" t="n">
        <f aca="false">Q211</f>
        <v>3223</v>
      </c>
      <c r="R210" s="29" t="n">
        <f aca="false">R211</f>
        <v>0</v>
      </c>
      <c r="S210" s="39" t="n">
        <f aca="false">R210/Q210*100</f>
        <v>0</v>
      </c>
    </row>
    <row r="211" s="123" customFormat="true" ht="36.75" hidden="true" customHeight="true" outlineLevel="0" collapsed="false">
      <c r="A211" s="130"/>
      <c r="B211" s="131"/>
      <c r="C211" s="131"/>
      <c r="D211" s="122"/>
      <c r="E211" s="43" t="s">
        <v>30</v>
      </c>
      <c r="F211" s="43"/>
      <c r="G211" s="27"/>
      <c r="H211" s="27"/>
      <c r="I211" s="27"/>
      <c r="J211" s="27"/>
      <c r="K211" s="27"/>
      <c r="L211" s="27"/>
      <c r="M211" s="27"/>
      <c r="N211" s="28" t="s">
        <v>165</v>
      </c>
      <c r="O211" s="28" t="s">
        <v>173</v>
      </c>
      <c r="P211" s="61" t="s">
        <v>31</v>
      </c>
      <c r="Q211" s="29" t="n">
        <v>3223</v>
      </c>
      <c r="R211" s="29" t="n">
        <v>0</v>
      </c>
      <c r="S211" s="39" t="n">
        <f aca="false">R211/Q211*100</f>
        <v>0</v>
      </c>
    </row>
    <row r="212" s="73" customFormat="true" ht="21.75" hidden="false" customHeight="true" outlineLevel="0" collapsed="false">
      <c r="A212" s="135"/>
      <c r="B212" s="136"/>
      <c r="C212" s="136"/>
      <c r="D212" s="71"/>
      <c r="E212" s="43" t="s">
        <v>174</v>
      </c>
      <c r="F212" s="43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73" customFormat="true" ht="52.5" hidden="true" customHeight="true" outlineLevel="0" collapsed="false">
      <c r="A213" s="135"/>
      <c r="B213" s="136"/>
      <c r="C213" s="136"/>
      <c r="D213" s="71"/>
      <c r="E213" s="46" t="s">
        <v>79</v>
      </c>
      <c r="F213" s="46"/>
      <c r="G213" s="27"/>
      <c r="H213" s="27"/>
      <c r="I213" s="27"/>
      <c r="J213" s="27"/>
      <c r="K213" s="27"/>
      <c r="L213" s="27"/>
      <c r="M213" s="27"/>
      <c r="N213" s="28" t="s">
        <v>175</v>
      </c>
      <c r="O213" s="28" t="s">
        <v>80</v>
      </c>
      <c r="P213" s="28" t="s">
        <v>20</v>
      </c>
      <c r="Q213" s="29" t="n">
        <f aca="false">Q214</f>
        <v>30768099.31</v>
      </c>
      <c r="R213" s="29" t="n">
        <f aca="false">R214</f>
        <v>29484208.46</v>
      </c>
      <c r="S213" s="39" t="n">
        <f aca="false">R213/Q213*100</f>
        <v>95.8272012935725</v>
      </c>
    </row>
    <row r="214" s="73" customFormat="true" ht="51" hidden="true" customHeight="true" outlineLevel="0" collapsed="false">
      <c r="A214" s="135"/>
      <c r="B214" s="136"/>
      <c r="C214" s="136"/>
      <c r="D214" s="71"/>
      <c r="E214" s="46" t="s">
        <v>176</v>
      </c>
      <c r="F214" s="46"/>
      <c r="G214" s="27"/>
      <c r="H214" s="27"/>
      <c r="I214" s="27"/>
      <c r="J214" s="27"/>
      <c r="K214" s="27"/>
      <c r="L214" s="27"/>
      <c r="M214" s="27"/>
      <c r="N214" s="28" t="s">
        <v>175</v>
      </c>
      <c r="O214" s="28" t="s">
        <v>177</v>
      </c>
      <c r="P214" s="28" t="s">
        <v>20</v>
      </c>
      <c r="Q214" s="29" t="n">
        <f aca="false">Q215</f>
        <v>30768099.31</v>
      </c>
      <c r="R214" s="29" t="n">
        <f aca="false">R215</f>
        <v>29484208.46</v>
      </c>
      <c r="S214" s="39" t="n">
        <f aca="false">R214/Q214*100</f>
        <v>95.8272012935725</v>
      </c>
    </row>
    <row r="215" s="73" customFormat="true" ht="51" hidden="true" customHeight="true" outlineLevel="0" collapsed="false">
      <c r="A215" s="135"/>
      <c r="B215" s="136"/>
      <c r="C215" s="136"/>
      <c r="D215" s="71"/>
      <c r="E215" s="46" t="s">
        <v>178</v>
      </c>
      <c r="F215" s="46"/>
      <c r="G215" s="27"/>
      <c r="H215" s="27"/>
      <c r="I215" s="27"/>
      <c r="J215" s="27"/>
      <c r="K215" s="27"/>
      <c r="L215" s="27"/>
      <c r="M215" s="27"/>
      <c r="N215" s="28" t="s">
        <v>175</v>
      </c>
      <c r="O215" s="28" t="s">
        <v>179</v>
      </c>
      <c r="P215" s="28" t="s">
        <v>20</v>
      </c>
      <c r="Q215" s="29" t="n">
        <f aca="false">Q217+Q219+Q222</f>
        <v>30768099.31</v>
      </c>
      <c r="R215" s="29" t="n">
        <f aca="false">R217+R219+R222</f>
        <v>29484208.46</v>
      </c>
      <c r="S215" s="39" t="n">
        <f aca="false">R215/Q215*100</f>
        <v>95.8272012935725</v>
      </c>
    </row>
    <row r="216" s="73" customFormat="true" ht="99.75" hidden="true" customHeight="true" outlineLevel="0" collapsed="false">
      <c r="A216" s="135"/>
      <c r="B216" s="136"/>
      <c r="C216" s="136"/>
      <c r="D216" s="71"/>
      <c r="E216" s="43" t="s">
        <v>180</v>
      </c>
      <c r="F216" s="43"/>
      <c r="G216" s="27"/>
      <c r="H216" s="27"/>
      <c r="I216" s="27"/>
      <c r="J216" s="27"/>
      <c r="K216" s="27"/>
      <c r="L216" s="27"/>
      <c r="M216" s="27"/>
      <c r="N216" s="28" t="s">
        <v>175</v>
      </c>
      <c r="O216" s="28" t="s">
        <v>181</v>
      </c>
      <c r="P216" s="28" t="s">
        <v>20</v>
      </c>
      <c r="Q216" s="29" t="n">
        <f aca="false">Q217</f>
        <v>15304181.78</v>
      </c>
      <c r="R216" s="29" t="n">
        <f aca="false">R217</f>
        <v>14020290.93</v>
      </c>
      <c r="S216" s="39" t="n">
        <f aca="false">R216/Q216*100</f>
        <v>91.6108494498031</v>
      </c>
    </row>
    <row r="217" s="73" customFormat="true" ht="32.25" hidden="true" customHeight="true" outlineLevel="0" collapsed="false">
      <c r="A217" s="135"/>
      <c r="B217" s="136"/>
      <c r="C217" s="136"/>
      <c r="D217" s="71"/>
      <c r="E217" s="43" t="s">
        <v>41</v>
      </c>
      <c r="F217" s="43"/>
      <c r="G217" s="27"/>
      <c r="H217" s="27"/>
      <c r="I217" s="27"/>
      <c r="J217" s="27"/>
      <c r="K217" s="27"/>
      <c r="L217" s="27"/>
      <c r="M217" s="27"/>
      <c r="N217" s="28" t="s">
        <v>175</v>
      </c>
      <c r="O217" s="28" t="s">
        <v>181</v>
      </c>
      <c r="P217" s="28" t="s">
        <v>42</v>
      </c>
      <c r="Q217" s="29" t="n">
        <f aca="false">Q218</f>
        <v>15304181.78</v>
      </c>
      <c r="R217" s="29" t="n">
        <f aca="false">R218</f>
        <v>14020290.93</v>
      </c>
      <c r="S217" s="39" t="n">
        <f aca="false">R217/Q217*100</f>
        <v>91.6108494498031</v>
      </c>
    </row>
    <row r="218" s="73" customFormat="true" ht="48" hidden="true" customHeight="true" outlineLevel="0" collapsed="false">
      <c r="A218" s="135"/>
      <c r="B218" s="136"/>
      <c r="C218" s="136"/>
      <c r="D218" s="71"/>
      <c r="E218" s="43" t="s">
        <v>43</v>
      </c>
      <c r="F218" s="43"/>
      <c r="G218" s="27"/>
      <c r="H218" s="27"/>
      <c r="I218" s="27"/>
      <c r="J218" s="27"/>
      <c r="K218" s="27"/>
      <c r="L218" s="27"/>
      <c r="M218" s="27"/>
      <c r="N218" s="28" t="s">
        <v>175</v>
      </c>
      <c r="O218" s="28" t="s">
        <v>181</v>
      </c>
      <c r="P218" s="28" t="s">
        <v>44</v>
      </c>
      <c r="Q218" s="29" t="n">
        <f aca="false">90000+15214181.78</f>
        <v>15304181.78</v>
      </c>
      <c r="R218" s="29" t="n">
        <v>14020290.93</v>
      </c>
      <c r="S218" s="39" t="n">
        <f aca="false">R218/Q218*100</f>
        <v>91.6108494498031</v>
      </c>
    </row>
    <row r="219" s="73" customFormat="true" ht="84" hidden="true" customHeight="true" outlineLevel="0" collapsed="false">
      <c r="A219" s="135"/>
      <c r="B219" s="136"/>
      <c r="C219" s="136"/>
      <c r="D219" s="71"/>
      <c r="E219" s="137" t="s">
        <v>182</v>
      </c>
      <c r="F219" s="137"/>
      <c r="G219" s="4"/>
      <c r="H219" s="4"/>
      <c r="I219" s="4"/>
      <c r="J219" s="4"/>
      <c r="K219" s="4"/>
      <c r="L219" s="4"/>
      <c r="M219" s="4"/>
      <c r="N219" s="28" t="s">
        <v>175</v>
      </c>
      <c r="O219" s="28" t="s">
        <v>183</v>
      </c>
      <c r="P219" s="28" t="s">
        <v>20</v>
      </c>
      <c r="Q219" s="29" t="n">
        <f aca="false">Q220</f>
        <v>463917.53</v>
      </c>
      <c r="R219" s="29" t="n">
        <f aca="false">R220</f>
        <v>463917.53</v>
      </c>
      <c r="S219" s="39" t="n">
        <f aca="false">R219/Q219*100</f>
        <v>100</v>
      </c>
    </row>
    <row r="220" s="73" customFormat="true" ht="35.25" hidden="true" customHeight="true" outlineLevel="0" collapsed="false">
      <c r="A220" s="135"/>
      <c r="B220" s="136"/>
      <c r="C220" s="136"/>
      <c r="D220" s="71"/>
      <c r="E220" s="43" t="s">
        <v>41</v>
      </c>
      <c r="F220" s="43"/>
      <c r="G220" s="4"/>
      <c r="H220" s="4"/>
      <c r="I220" s="4"/>
      <c r="J220" s="4"/>
      <c r="K220" s="4"/>
      <c r="L220" s="4"/>
      <c r="M220" s="4"/>
      <c r="N220" s="28" t="s">
        <v>175</v>
      </c>
      <c r="O220" s="28" t="s">
        <v>183</v>
      </c>
      <c r="P220" s="28" t="s">
        <v>42</v>
      </c>
      <c r="Q220" s="29" t="n">
        <f aca="false">Q221</f>
        <v>463917.53</v>
      </c>
      <c r="R220" s="29" t="n">
        <f aca="false">R221</f>
        <v>463917.53</v>
      </c>
      <c r="S220" s="39" t="n">
        <f aca="false">R220/Q220*100</f>
        <v>100</v>
      </c>
    </row>
    <row r="221" s="73" customFormat="true" ht="48" hidden="true" customHeight="true" outlineLevel="0" collapsed="false">
      <c r="A221" s="135"/>
      <c r="B221" s="136"/>
      <c r="C221" s="136"/>
      <c r="D221" s="71"/>
      <c r="E221" s="43" t="s">
        <v>43</v>
      </c>
      <c r="F221" s="43"/>
      <c r="G221" s="4"/>
      <c r="H221" s="4"/>
      <c r="I221" s="4"/>
      <c r="J221" s="4"/>
      <c r="K221" s="4"/>
      <c r="L221" s="4"/>
      <c r="M221" s="4"/>
      <c r="N221" s="28" t="s">
        <v>175</v>
      </c>
      <c r="O221" s="28" t="s">
        <v>183</v>
      </c>
      <c r="P221" s="28" t="s">
        <v>44</v>
      </c>
      <c r="Q221" s="29" t="n">
        <v>463917.53</v>
      </c>
      <c r="R221" s="29" t="n">
        <v>463917.53</v>
      </c>
      <c r="S221" s="39" t="n">
        <f aca="false">R221/Q221*100</f>
        <v>100</v>
      </c>
    </row>
    <row r="222" s="73" customFormat="true" ht="0.75" hidden="true" customHeight="true" outlineLevel="0" collapsed="false">
      <c r="A222" s="135"/>
      <c r="B222" s="136"/>
      <c r="C222" s="136"/>
      <c r="D222" s="71"/>
      <c r="E222" s="85" t="s">
        <v>184</v>
      </c>
      <c r="F222" s="85"/>
      <c r="G222" s="4"/>
      <c r="H222" s="4"/>
      <c r="I222" s="4"/>
      <c r="J222" s="4"/>
      <c r="K222" s="4"/>
      <c r="L222" s="4"/>
      <c r="M222" s="4"/>
      <c r="N222" s="28" t="s">
        <v>175</v>
      </c>
      <c r="O222" s="28" t="s">
        <v>185</v>
      </c>
      <c r="P222" s="28" t="s">
        <v>20</v>
      </c>
      <c r="Q222" s="29" t="n">
        <f aca="false">Q223</f>
        <v>15000000</v>
      </c>
      <c r="R222" s="29" t="n">
        <f aca="false">R223</f>
        <v>15000000</v>
      </c>
      <c r="S222" s="39" t="n">
        <f aca="false">R222/Q222*100</f>
        <v>100</v>
      </c>
    </row>
    <row r="223" s="73" customFormat="true" ht="34.5" hidden="true" customHeight="true" outlineLevel="0" collapsed="false">
      <c r="A223" s="135"/>
      <c r="B223" s="136"/>
      <c r="C223" s="136"/>
      <c r="D223" s="71"/>
      <c r="E223" s="43" t="s">
        <v>41</v>
      </c>
      <c r="F223" s="43"/>
      <c r="G223" s="4"/>
      <c r="H223" s="4"/>
      <c r="I223" s="4"/>
      <c r="J223" s="4"/>
      <c r="K223" s="4"/>
      <c r="L223" s="4"/>
      <c r="M223" s="4"/>
      <c r="N223" s="28" t="s">
        <v>175</v>
      </c>
      <c r="O223" s="28" t="s">
        <v>185</v>
      </c>
      <c r="P223" s="28" t="s">
        <v>42</v>
      </c>
      <c r="Q223" s="29" t="n">
        <f aca="false">Q224</f>
        <v>15000000</v>
      </c>
      <c r="R223" s="29" t="n">
        <f aca="false">R224</f>
        <v>15000000</v>
      </c>
      <c r="S223" s="39" t="n">
        <f aca="false">R223/Q223*100</f>
        <v>100</v>
      </c>
    </row>
    <row r="224" s="73" customFormat="true" ht="49.5" hidden="true" customHeight="true" outlineLevel="0" collapsed="false">
      <c r="A224" s="135"/>
      <c r="B224" s="136"/>
      <c r="C224" s="136"/>
      <c r="D224" s="71"/>
      <c r="E224" s="43" t="s">
        <v>43</v>
      </c>
      <c r="F224" s="43"/>
      <c r="G224" s="4"/>
      <c r="H224" s="4"/>
      <c r="I224" s="4"/>
      <c r="J224" s="4"/>
      <c r="K224" s="4"/>
      <c r="L224" s="4"/>
      <c r="M224" s="4"/>
      <c r="N224" s="28" t="s">
        <v>175</v>
      </c>
      <c r="O224" s="28" t="s">
        <v>185</v>
      </c>
      <c r="P224" s="28" t="s">
        <v>44</v>
      </c>
      <c r="Q224" s="29" t="n">
        <v>15000000</v>
      </c>
      <c r="R224" s="29" t="n">
        <v>15000000</v>
      </c>
      <c r="S224" s="39" t="n">
        <f aca="false">R224/Q224*100</f>
        <v>100</v>
      </c>
    </row>
    <row r="225" s="73" customFormat="true" ht="38.25" hidden="true" customHeight="true" outlineLevel="0" collapsed="false">
      <c r="A225" s="135"/>
      <c r="B225" s="136"/>
      <c r="C225" s="136"/>
      <c r="D225" s="71"/>
      <c r="E225" s="26" t="s">
        <v>21</v>
      </c>
      <c r="F225" s="26"/>
      <c r="G225" s="26"/>
      <c r="H225" s="27"/>
      <c r="I225" s="27"/>
      <c r="J225" s="27"/>
      <c r="K225" s="27"/>
      <c r="L225" s="27"/>
      <c r="M225" s="27"/>
      <c r="N225" s="28" t="s">
        <v>175</v>
      </c>
      <c r="O225" s="28" t="s">
        <v>22</v>
      </c>
      <c r="P225" s="28" t="s">
        <v>20</v>
      </c>
      <c r="Q225" s="29" t="n">
        <f aca="false">Q226</f>
        <v>2317934.78</v>
      </c>
      <c r="R225" s="29" t="n">
        <f aca="false">R226</f>
        <v>2291290.54</v>
      </c>
      <c r="S225" s="39" t="n">
        <f aca="false">R225/Q225*100</f>
        <v>98.8505181323523</v>
      </c>
    </row>
    <row r="226" s="73" customFormat="true" ht="37.5" hidden="true" customHeight="true" outlineLevel="0" collapsed="false">
      <c r="A226" s="135"/>
      <c r="B226" s="136"/>
      <c r="C226" s="136"/>
      <c r="D226" s="71"/>
      <c r="E226" s="26" t="s">
        <v>23</v>
      </c>
      <c r="F226" s="26"/>
      <c r="G226" s="36"/>
      <c r="H226" s="27"/>
      <c r="I226" s="27"/>
      <c r="J226" s="27"/>
      <c r="K226" s="27"/>
      <c r="L226" s="27"/>
      <c r="M226" s="27"/>
      <c r="N226" s="28" t="s">
        <v>175</v>
      </c>
      <c r="O226" s="28" t="s">
        <v>35</v>
      </c>
      <c r="P226" s="28" t="s">
        <v>20</v>
      </c>
      <c r="Q226" s="29" t="n">
        <f aca="false">Q228</f>
        <v>2317934.78</v>
      </c>
      <c r="R226" s="29" t="n">
        <f aca="false">R228</f>
        <v>2291290.54</v>
      </c>
      <c r="S226" s="39" t="n">
        <f aca="false">R226/Q226*100</f>
        <v>98.8505181323523</v>
      </c>
    </row>
    <row r="227" s="73" customFormat="true" ht="46.5" hidden="true" customHeight="true" outlineLevel="0" collapsed="false">
      <c r="A227" s="135"/>
      <c r="B227" s="136"/>
      <c r="C227" s="136"/>
      <c r="D227" s="71"/>
      <c r="E227" s="46" t="s">
        <v>178</v>
      </c>
      <c r="F227" s="46"/>
      <c r="G227" s="36"/>
      <c r="H227" s="27"/>
      <c r="I227" s="27"/>
      <c r="J227" s="27"/>
      <c r="K227" s="27"/>
      <c r="L227" s="27"/>
      <c r="M227" s="27"/>
      <c r="N227" s="28" t="s">
        <v>175</v>
      </c>
      <c r="O227" s="28" t="s">
        <v>36</v>
      </c>
      <c r="P227" s="28" t="s">
        <v>20</v>
      </c>
      <c r="Q227" s="29" t="n">
        <f aca="false">Q228</f>
        <v>2317934.78</v>
      </c>
      <c r="R227" s="29" t="n">
        <f aca="false">R228</f>
        <v>2291290.54</v>
      </c>
      <c r="S227" s="39" t="n">
        <f aca="false">R227/Q227*100</f>
        <v>98.8505181323523</v>
      </c>
    </row>
    <row r="228" s="73" customFormat="true" ht="49.5" hidden="true" customHeight="true" outlineLevel="0" collapsed="false">
      <c r="A228" s="135"/>
      <c r="B228" s="136"/>
      <c r="C228" s="136"/>
      <c r="D228" s="71"/>
      <c r="E228" s="43" t="s">
        <v>186</v>
      </c>
      <c r="F228" s="43"/>
      <c r="G228" s="27"/>
      <c r="H228" s="27"/>
      <c r="I228" s="27"/>
      <c r="J228" s="27"/>
      <c r="K228" s="27"/>
      <c r="L228" s="27"/>
      <c r="M228" s="27"/>
      <c r="N228" s="28" t="s">
        <v>175</v>
      </c>
      <c r="O228" s="28" t="s">
        <v>187</v>
      </c>
      <c r="P228" s="28" t="s">
        <v>20</v>
      </c>
      <c r="Q228" s="29" t="n">
        <f aca="false">Q229</f>
        <v>2317934.78</v>
      </c>
      <c r="R228" s="29" t="n">
        <f aca="false">R229</f>
        <v>2291290.54</v>
      </c>
      <c r="S228" s="39" t="n">
        <f aca="false">R228/Q228*100</f>
        <v>98.8505181323523</v>
      </c>
    </row>
    <row r="229" s="73" customFormat="true" ht="40.5" hidden="true" customHeight="true" outlineLevel="0" collapsed="false">
      <c r="A229" s="135"/>
      <c r="B229" s="136"/>
      <c r="C229" s="136"/>
      <c r="D229" s="71"/>
      <c r="E229" s="43" t="s">
        <v>41</v>
      </c>
      <c r="F229" s="43"/>
      <c r="G229" s="27"/>
      <c r="H229" s="27"/>
      <c r="I229" s="27"/>
      <c r="J229" s="27"/>
      <c r="K229" s="27"/>
      <c r="L229" s="27"/>
      <c r="M229" s="27"/>
      <c r="N229" s="28" t="s">
        <v>175</v>
      </c>
      <c r="O229" s="28" t="s">
        <v>187</v>
      </c>
      <c r="P229" s="28" t="s">
        <v>42</v>
      </c>
      <c r="Q229" s="29" t="n">
        <f aca="false">Q230</f>
        <v>2317934.78</v>
      </c>
      <c r="R229" s="29" t="n">
        <f aca="false">R230</f>
        <v>2291290.54</v>
      </c>
      <c r="S229" s="39" t="n">
        <f aca="false">R229/Q229*100</f>
        <v>98.8505181323523</v>
      </c>
    </row>
    <row r="230" s="73" customFormat="true" ht="49.5" hidden="true" customHeight="true" outlineLevel="0" collapsed="false">
      <c r="A230" s="135"/>
      <c r="B230" s="136"/>
      <c r="C230" s="136"/>
      <c r="D230" s="71"/>
      <c r="E230" s="43" t="s">
        <v>43</v>
      </c>
      <c r="F230" s="43"/>
      <c r="G230" s="27"/>
      <c r="H230" s="27"/>
      <c r="I230" s="27"/>
      <c r="J230" s="27"/>
      <c r="K230" s="27"/>
      <c r="L230" s="27"/>
      <c r="M230" s="27"/>
      <c r="N230" s="28" t="s">
        <v>175</v>
      </c>
      <c r="O230" s="28" t="s">
        <v>187</v>
      </c>
      <c r="P230" s="28" t="s">
        <v>44</v>
      </c>
      <c r="Q230" s="29" t="n">
        <v>2317934.78</v>
      </c>
      <c r="R230" s="29" t="n">
        <v>2291290.54</v>
      </c>
      <c r="S230" s="39" t="n">
        <f aca="false">R230/Q230*100</f>
        <v>98.8505181323523</v>
      </c>
    </row>
    <row r="231" s="73" customFormat="true" ht="31.5" hidden="false" customHeight="true" outlineLevel="0" collapsed="false">
      <c r="A231" s="69"/>
      <c r="B231" s="138"/>
      <c r="C231" s="138"/>
      <c r="D231" s="7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73" customFormat="true" ht="32.25" hidden="true" customHeight="true" outlineLevel="0" collapsed="false">
      <c r="A232" s="69"/>
      <c r="B232" s="138"/>
      <c r="C232" s="138"/>
      <c r="D232" s="71"/>
      <c r="E232" s="26" t="s">
        <v>21</v>
      </c>
      <c r="F232" s="26"/>
      <c r="G232" s="26"/>
      <c r="H232" s="27"/>
      <c r="I232" s="27"/>
      <c r="J232" s="27"/>
      <c r="K232" s="27"/>
      <c r="L232" s="27"/>
      <c r="M232" s="27"/>
      <c r="N232" s="28" t="s">
        <v>190</v>
      </c>
      <c r="O232" s="28" t="s">
        <v>22</v>
      </c>
      <c r="P232" s="28" t="s">
        <v>20</v>
      </c>
      <c r="Q232" s="27" t="n">
        <f aca="false">Q233</f>
        <v>2705459.51</v>
      </c>
      <c r="R232" s="27" t="n">
        <f aca="false">R233</f>
        <v>2622261.01</v>
      </c>
      <c r="S232" s="39" t="n">
        <f aca="false">R232/Q232*100</f>
        <v>96.9247922693916</v>
      </c>
    </row>
    <row r="233" s="73" customFormat="true" ht="32.25" hidden="true" customHeight="true" outlineLevel="0" collapsed="false">
      <c r="A233" s="69"/>
      <c r="B233" s="138"/>
      <c r="C233" s="138"/>
      <c r="D233" s="71"/>
      <c r="E233" s="26" t="s">
        <v>23</v>
      </c>
      <c r="F233" s="26"/>
      <c r="G233" s="36"/>
      <c r="H233" s="27"/>
      <c r="I233" s="27"/>
      <c r="J233" s="27"/>
      <c r="K233" s="27"/>
      <c r="L233" s="27"/>
      <c r="M233" s="27"/>
      <c r="N233" s="28" t="s">
        <v>190</v>
      </c>
      <c r="O233" s="28" t="s">
        <v>35</v>
      </c>
      <c r="P233" s="28" t="s">
        <v>20</v>
      </c>
      <c r="Q233" s="27" t="n">
        <f aca="false">Q235</f>
        <v>2705459.51</v>
      </c>
      <c r="R233" s="27" t="n">
        <f aca="false">R235</f>
        <v>2622261.01</v>
      </c>
      <c r="S233" s="39" t="n">
        <f aca="false">R233/Q233*100</f>
        <v>96.9247922693916</v>
      </c>
    </row>
    <row r="234" s="73" customFormat="true" ht="48" hidden="true" customHeight="true" outlineLevel="0" collapsed="false">
      <c r="A234" s="69"/>
      <c r="B234" s="138"/>
      <c r="C234" s="138"/>
      <c r="D234" s="71"/>
      <c r="E234" s="75" t="s">
        <v>69</v>
      </c>
      <c r="F234" s="75"/>
      <c r="G234" s="36"/>
      <c r="H234" s="27"/>
      <c r="I234" s="27"/>
      <c r="J234" s="27"/>
      <c r="K234" s="27"/>
      <c r="L234" s="27"/>
      <c r="M234" s="27"/>
      <c r="N234" s="28" t="s">
        <v>190</v>
      </c>
      <c r="O234" s="28" t="s">
        <v>36</v>
      </c>
      <c r="P234" s="28" t="s">
        <v>20</v>
      </c>
      <c r="Q234" s="27" t="n">
        <f aca="false">Q235</f>
        <v>2705459.51</v>
      </c>
      <c r="R234" s="27" t="n">
        <f aca="false">R235</f>
        <v>2622261.01</v>
      </c>
      <c r="S234" s="39" t="n">
        <f aca="false">R234/Q234*100</f>
        <v>96.9247922693916</v>
      </c>
    </row>
    <row r="235" s="73" customFormat="true" ht="54" hidden="true" customHeight="true" outlineLevel="0" collapsed="false">
      <c r="A235" s="69"/>
      <c r="B235" s="138"/>
      <c r="C235" s="138"/>
      <c r="D235" s="71"/>
      <c r="E235" s="75" t="s">
        <v>191</v>
      </c>
      <c r="F235" s="75"/>
      <c r="G235" s="27"/>
      <c r="H235" s="27"/>
      <c r="I235" s="27"/>
      <c r="J235" s="27"/>
      <c r="K235" s="27"/>
      <c r="L235" s="27"/>
      <c r="M235" s="27"/>
      <c r="N235" s="28" t="s">
        <v>190</v>
      </c>
      <c r="O235" s="28" t="s">
        <v>192</v>
      </c>
      <c r="P235" s="28" t="s">
        <v>20</v>
      </c>
      <c r="Q235" s="27" t="n">
        <f aca="false">Q236</f>
        <v>2705459.51</v>
      </c>
      <c r="R235" s="27" t="n">
        <f aca="false">R236</f>
        <v>2622261.01</v>
      </c>
      <c r="S235" s="39" t="n">
        <f aca="false">R235/Q235*100</f>
        <v>96.9247922693916</v>
      </c>
    </row>
    <row r="236" s="73" customFormat="true" ht="36.75" hidden="true" customHeight="true" outlineLevel="0" collapsed="false">
      <c r="A236" s="69"/>
      <c r="B236" s="138"/>
      <c r="C236" s="138"/>
      <c r="D236" s="71"/>
      <c r="E236" s="43" t="s">
        <v>41</v>
      </c>
      <c r="F236" s="43"/>
      <c r="G236" s="27"/>
      <c r="H236" s="27"/>
      <c r="I236" s="27"/>
      <c r="J236" s="27"/>
      <c r="K236" s="27"/>
      <c r="L236" s="27"/>
      <c r="M236" s="27"/>
      <c r="N236" s="28" t="s">
        <v>190</v>
      </c>
      <c r="O236" s="28" t="s">
        <v>192</v>
      </c>
      <c r="P236" s="28" t="s">
        <v>42</v>
      </c>
      <c r="Q236" s="27" t="n">
        <f aca="false">Q237</f>
        <v>2705459.51</v>
      </c>
      <c r="R236" s="27" t="n">
        <f aca="false">R237</f>
        <v>2622261.01</v>
      </c>
      <c r="S236" s="39" t="n">
        <f aca="false">R236/Q236*100</f>
        <v>96.9247922693916</v>
      </c>
    </row>
    <row r="237" s="73" customFormat="true" ht="36.75" hidden="true" customHeight="true" outlineLevel="0" collapsed="false">
      <c r="A237" s="139"/>
      <c r="B237" s="140"/>
      <c r="C237" s="140"/>
      <c r="D237" s="71"/>
      <c r="E237" s="43" t="s">
        <v>43</v>
      </c>
      <c r="F237" s="43"/>
      <c r="G237" s="27"/>
      <c r="H237" s="27"/>
      <c r="I237" s="27"/>
      <c r="J237" s="27"/>
      <c r="K237" s="27"/>
      <c r="L237" s="27"/>
      <c r="M237" s="27"/>
      <c r="N237" s="28" t="s">
        <v>190</v>
      </c>
      <c r="O237" s="28" t="s">
        <v>192</v>
      </c>
      <c r="P237" s="28" t="s">
        <v>44</v>
      </c>
      <c r="Q237" s="27" t="n">
        <v>2705459.51</v>
      </c>
      <c r="R237" s="27" t="n">
        <v>2622261.01</v>
      </c>
      <c r="S237" s="39" t="n">
        <f aca="false">R237/Q237*100</f>
        <v>96.9247922693916</v>
      </c>
    </row>
    <row r="238" s="73" customFormat="true" ht="68.25" hidden="true" customHeight="true" outlineLevel="0" collapsed="false">
      <c r="A238" s="139"/>
      <c r="B238" s="140"/>
      <c r="C238" s="140"/>
      <c r="D238" s="71"/>
      <c r="E238" s="46" t="s">
        <v>193</v>
      </c>
      <c r="F238" s="46"/>
      <c r="G238" s="27"/>
      <c r="H238" s="27"/>
      <c r="I238" s="27"/>
      <c r="J238" s="27"/>
      <c r="K238" s="27"/>
      <c r="L238" s="27"/>
      <c r="M238" s="27"/>
      <c r="N238" s="28" t="s">
        <v>190</v>
      </c>
      <c r="O238" s="28" t="s">
        <v>194</v>
      </c>
      <c r="P238" s="28" t="s">
        <v>20</v>
      </c>
      <c r="Q238" s="27" t="n">
        <f aca="false">Q239</f>
        <v>70000</v>
      </c>
      <c r="R238" s="27" t="n">
        <f aca="false">R239</f>
        <v>70000</v>
      </c>
      <c r="S238" s="39" t="n">
        <f aca="false">R238/Q238*100</f>
        <v>100</v>
      </c>
    </row>
    <row r="239" s="73" customFormat="true" ht="37.5" hidden="true" customHeight="true" outlineLevel="0" collapsed="false">
      <c r="A239" s="139"/>
      <c r="B239" s="140"/>
      <c r="C239" s="140"/>
      <c r="D239" s="71"/>
      <c r="E239" s="46" t="s">
        <v>81</v>
      </c>
      <c r="F239" s="46"/>
      <c r="G239" s="27"/>
      <c r="H239" s="27"/>
      <c r="I239" s="27"/>
      <c r="J239" s="27"/>
      <c r="K239" s="27"/>
      <c r="L239" s="27"/>
      <c r="M239" s="27"/>
      <c r="N239" s="28" t="s">
        <v>190</v>
      </c>
      <c r="O239" s="28" t="s">
        <v>195</v>
      </c>
      <c r="P239" s="28" t="s">
        <v>20</v>
      </c>
      <c r="Q239" s="27" t="n">
        <f aca="false">Q240</f>
        <v>70000</v>
      </c>
      <c r="R239" s="27" t="n">
        <f aca="false">R240</f>
        <v>70000</v>
      </c>
      <c r="S239" s="39" t="n">
        <f aca="false">R239/Q239*100</f>
        <v>100</v>
      </c>
    </row>
    <row r="240" s="73" customFormat="true" ht="48.75" hidden="true" customHeight="true" outlineLevel="0" collapsed="false">
      <c r="A240" s="139"/>
      <c r="B240" s="140"/>
      <c r="C240" s="140"/>
      <c r="D240" s="71"/>
      <c r="E240" s="46" t="s">
        <v>196</v>
      </c>
      <c r="F240" s="46"/>
      <c r="G240" s="27"/>
      <c r="H240" s="27"/>
      <c r="I240" s="27"/>
      <c r="J240" s="27"/>
      <c r="K240" s="27"/>
      <c r="L240" s="27"/>
      <c r="M240" s="27"/>
      <c r="N240" s="28" t="s">
        <v>190</v>
      </c>
      <c r="O240" s="28" t="s">
        <v>197</v>
      </c>
      <c r="P240" s="28" t="s">
        <v>20</v>
      </c>
      <c r="Q240" s="27" t="n">
        <f aca="false">Q241</f>
        <v>70000</v>
      </c>
      <c r="R240" s="27" t="n">
        <f aca="false">R241</f>
        <v>70000</v>
      </c>
      <c r="S240" s="39" t="n">
        <f aca="false">R240/Q240*100</f>
        <v>100</v>
      </c>
    </row>
    <row r="241" s="73" customFormat="true" ht="33.75" hidden="true" customHeight="true" outlineLevel="0" collapsed="false">
      <c r="A241" s="141"/>
      <c r="B241" s="57"/>
      <c r="C241" s="57"/>
      <c r="D241" s="71"/>
      <c r="E241" s="26" t="s">
        <v>198</v>
      </c>
      <c r="F241" s="26"/>
      <c r="G241" s="27"/>
      <c r="H241" s="27"/>
      <c r="I241" s="27"/>
      <c r="J241" s="27"/>
      <c r="K241" s="27"/>
      <c r="L241" s="27"/>
      <c r="M241" s="27"/>
      <c r="N241" s="28" t="s">
        <v>190</v>
      </c>
      <c r="O241" s="28" t="s">
        <v>199</v>
      </c>
      <c r="P241" s="28" t="s">
        <v>20</v>
      </c>
      <c r="Q241" s="29" t="n">
        <f aca="false">Q242</f>
        <v>70000</v>
      </c>
      <c r="R241" s="29" t="n">
        <f aca="false">R242</f>
        <v>70000</v>
      </c>
      <c r="S241" s="39" t="n">
        <f aca="false">R241/Q241*100</f>
        <v>100</v>
      </c>
    </row>
    <row r="242" s="73" customFormat="true" ht="49.5" hidden="true" customHeight="true" outlineLevel="0" collapsed="false">
      <c r="A242" s="141"/>
      <c r="B242" s="57"/>
      <c r="C242" s="57"/>
      <c r="D242" s="71"/>
      <c r="E242" s="43" t="s">
        <v>200</v>
      </c>
      <c r="F242" s="43"/>
      <c r="G242" s="27"/>
      <c r="H242" s="27"/>
      <c r="I242" s="27"/>
      <c r="J242" s="27"/>
      <c r="K242" s="27"/>
      <c r="L242" s="27"/>
      <c r="M242" s="27"/>
      <c r="N242" s="28" t="s">
        <v>190</v>
      </c>
      <c r="O242" s="28" t="s">
        <v>199</v>
      </c>
      <c r="P242" s="28" t="s">
        <v>201</v>
      </c>
      <c r="Q242" s="29" t="n">
        <f aca="false">Q243</f>
        <v>70000</v>
      </c>
      <c r="R242" s="29" t="n">
        <f aca="false">R243</f>
        <v>70000</v>
      </c>
      <c r="S242" s="39" t="n">
        <f aca="false">R242/Q242*100</f>
        <v>100</v>
      </c>
    </row>
    <row r="243" s="73" customFormat="true" ht="34.5" hidden="true" customHeight="true" outlineLevel="0" collapsed="false">
      <c r="A243" s="141"/>
      <c r="B243" s="57"/>
      <c r="C243" s="57"/>
      <c r="D243" s="71"/>
      <c r="E243" s="43" t="s">
        <v>202</v>
      </c>
      <c r="F243" s="43"/>
      <c r="G243" s="27"/>
      <c r="H243" s="27"/>
      <c r="I243" s="27"/>
      <c r="J243" s="27"/>
      <c r="K243" s="27"/>
      <c r="L243" s="27"/>
      <c r="M243" s="27"/>
      <c r="N243" s="28" t="s">
        <v>190</v>
      </c>
      <c r="O243" s="28" t="s">
        <v>199</v>
      </c>
      <c r="P243" s="28" t="s">
        <v>203</v>
      </c>
      <c r="Q243" s="29" t="n">
        <v>70000</v>
      </c>
      <c r="R243" s="29" t="n">
        <v>70000</v>
      </c>
      <c r="S243" s="39" t="n">
        <f aca="false">R243/Q243*100</f>
        <v>100</v>
      </c>
    </row>
    <row r="244" s="123" customFormat="true" ht="28.5" hidden="false" customHeight="true" outlineLevel="0" collapsed="false">
      <c r="A244" s="124"/>
      <c r="B244" s="125"/>
      <c r="C244" s="125"/>
      <c r="D244" s="12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42" t="s">
        <v>146</v>
      </c>
      <c r="B245" s="143"/>
      <c r="C245" s="144" t="s">
        <v>147</v>
      </c>
      <c r="D245" s="145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27"/>
      <c r="M245" s="27" t="n">
        <f aca="false">L245-G245</f>
        <v>0</v>
      </c>
      <c r="N245" s="28" t="s">
        <v>205</v>
      </c>
      <c r="O245" s="28"/>
      <c r="P245" s="28"/>
      <c r="Q245" s="29"/>
      <c r="R245" s="29"/>
      <c r="S245" s="39"/>
    </row>
    <row r="246" s="73" customFormat="true" ht="27" hidden="false" customHeight="true" outlineLevel="0" collapsed="false">
      <c r="A246" s="146"/>
      <c r="B246" s="147"/>
      <c r="C246" s="148"/>
      <c r="D246" s="71" t="s">
        <v>207</v>
      </c>
      <c r="E246" s="79" t="s">
        <v>208</v>
      </c>
      <c r="F246" s="79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73" customFormat="true" ht="66" hidden="true" customHeight="true" outlineLevel="0" collapsed="false">
      <c r="A247" s="146"/>
      <c r="B247" s="147"/>
      <c r="C247" s="148"/>
      <c r="D247" s="71"/>
      <c r="E247" s="75" t="s">
        <v>209</v>
      </c>
      <c r="F247" s="75"/>
      <c r="G247" s="27"/>
      <c r="H247" s="27"/>
      <c r="I247" s="27"/>
      <c r="J247" s="27"/>
      <c r="K247" s="27"/>
      <c r="L247" s="27"/>
      <c r="M247" s="27"/>
      <c r="N247" s="28" t="s">
        <v>207</v>
      </c>
      <c r="O247" s="28" t="s">
        <v>210</v>
      </c>
      <c r="P247" s="28" t="s">
        <v>20</v>
      </c>
      <c r="Q247" s="27" t="n">
        <f aca="false">Q248+Q255</f>
        <v>13634464.13</v>
      </c>
      <c r="R247" s="27" t="n">
        <f aca="false">R248+R255</f>
        <v>13515738.72</v>
      </c>
      <c r="S247" s="39" t="n">
        <f aca="false">R247/Q247*100</f>
        <v>99.1292256969691</v>
      </c>
    </row>
    <row r="248" s="73" customFormat="true" ht="65.25" hidden="true" customHeight="true" outlineLevel="0" collapsed="false">
      <c r="A248" s="146"/>
      <c r="B248" s="147"/>
      <c r="C248" s="148"/>
      <c r="D248" s="71"/>
      <c r="E248" s="46" t="s">
        <v>211</v>
      </c>
      <c r="F248" s="46"/>
      <c r="G248" s="27"/>
      <c r="H248" s="27"/>
      <c r="I248" s="27"/>
      <c r="J248" s="27"/>
      <c r="K248" s="27"/>
      <c r="L248" s="27"/>
      <c r="M248" s="27"/>
      <c r="N248" s="28" t="s">
        <v>207</v>
      </c>
      <c r="O248" s="28" t="s">
        <v>212</v>
      </c>
      <c r="P248" s="28" t="s">
        <v>20</v>
      </c>
      <c r="Q248" s="27" t="n">
        <f aca="false">Q250</f>
        <v>3989198.92</v>
      </c>
      <c r="R248" s="27" t="n">
        <f aca="false">R250</f>
        <v>3946282.09</v>
      </c>
      <c r="S248" s="39" t="n">
        <f aca="false">R248/Q248*100</f>
        <v>98.9241742299479</v>
      </c>
    </row>
    <row r="249" s="73" customFormat="true" ht="48" hidden="true" customHeight="true" outlineLevel="0" collapsed="false">
      <c r="A249" s="146"/>
      <c r="B249" s="147"/>
      <c r="C249" s="148"/>
      <c r="D249" s="71"/>
      <c r="E249" s="46" t="s">
        <v>213</v>
      </c>
      <c r="F249" s="46"/>
      <c r="G249" s="27"/>
      <c r="H249" s="27"/>
      <c r="I249" s="27"/>
      <c r="J249" s="27"/>
      <c r="K249" s="27"/>
      <c r="L249" s="27"/>
      <c r="M249" s="27"/>
      <c r="N249" s="28" t="s">
        <v>207</v>
      </c>
      <c r="O249" s="28" t="s">
        <v>214</v>
      </c>
      <c r="P249" s="28" t="s">
        <v>20</v>
      </c>
      <c r="Q249" s="27" t="n">
        <f aca="false">Q250</f>
        <v>3989198.92</v>
      </c>
      <c r="R249" s="27" t="n">
        <f aca="false">R250</f>
        <v>3946282.09</v>
      </c>
      <c r="S249" s="39" t="n">
        <f aca="false">R249/Q249*100</f>
        <v>98.9241742299479</v>
      </c>
    </row>
    <row r="250" s="73" customFormat="true" ht="32.25" hidden="true" customHeight="true" outlineLevel="0" collapsed="false">
      <c r="A250" s="146"/>
      <c r="B250" s="147"/>
      <c r="C250" s="148"/>
      <c r="D250" s="71"/>
      <c r="E250" s="46" t="s">
        <v>215</v>
      </c>
      <c r="F250" s="46"/>
      <c r="G250" s="27"/>
      <c r="H250" s="27"/>
      <c r="I250" s="27"/>
      <c r="J250" s="27"/>
      <c r="K250" s="27"/>
      <c r="L250" s="27"/>
      <c r="M250" s="27"/>
      <c r="N250" s="28" t="s">
        <v>207</v>
      </c>
      <c r="O250" s="28" t="s">
        <v>216</v>
      </c>
      <c r="P250" s="28" t="s">
        <v>20</v>
      </c>
      <c r="Q250" s="27" t="n">
        <f aca="false">Q251</f>
        <v>3989198.92</v>
      </c>
      <c r="R250" s="27" t="n">
        <f aca="false">R251</f>
        <v>3946282.09</v>
      </c>
      <c r="S250" s="39" t="n">
        <f aca="false">R250/Q250*100</f>
        <v>98.9241742299479</v>
      </c>
    </row>
    <row r="251" s="73" customFormat="true" ht="36.75" hidden="true" customHeight="true" outlineLevel="0" collapsed="false">
      <c r="A251" s="146"/>
      <c r="B251" s="147"/>
      <c r="C251" s="148"/>
      <c r="D251" s="71"/>
      <c r="E251" s="43" t="s">
        <v>41</v>
      </c>
      <c r="F251" s="43"/>
      <c r="G251" s="27"/>
      <c r="H251" s="27"/>
      <c r="I251" s="27"/>
      <c r="J251" s="27"/>
      <c r="K251" s="27"/>
      <c r="L251" s="27"/>
      <c r="M251" s="27"/>
      <c r="N251" s="28" t="s">
        <v>207</v>
      </c>
      <c r="O251" s="28" t="s">
        <v>216</v>
      </c>
      <c r="P251" s="28" t="s">
        <v>42</v>
      </c>
      <c r="Q251" s="27" t="n">
        <f aca="false">Q252</f>
        <v>3989198.92</v>
      </c>
      <c r="R251" s="27" t="n">
        <f aca="false">R252</f>
        <v>3946282.09</v>
      </c>
      <c r="S251" s="39" t="n">
        <f aca="false">R251/Q251*100</f>
        <v>98.9241742299479</v>
      </c>
    </row>
    <row r="252" s="73" customFormat="true" ht="51.75" hidden="true" customHeight="true" outlineLevel="0" collapsed="false">
      <c r="A252" s="146"/>
      <c r="B252" s="147"/>
      <c r="C252" s="148"/>
      <c r="D252" s="71"/>
      <c r="E252" s="43" t="s">
        <v>43</v>
      </c>
      <c r="F252" s="43"/>
      <c r="G252" s="27"/>
      <c r="H252" s="27"/>
      <c r="I252" s="27"/>
      <c r="J252" s="27"/>
      <c r="K252" s="27"/>
      <c r="L252" s="27"/>
      <c r="M252" s="27"/>
      <c r="N252" s="28" t="s">
        <v>207</v>
      </c>
      <c r="O252" s="28" t="s">
        <v>216</v>
      </c>
      <c r="P252" s="28" t="s">
        <v>44</v>
      </c>
      <c r="Q252" s="27" t="n">
        <v>3989198.92</v>
      </c>
      <c r="R252" s="27" t="n">
        <v>3946282.09</v>
      </c>
      <c r="S252" s="39" t="n">
        <f aca="false">R252/Q252*100</f>
        <v>98.9241742299479</v>
      </c>
    </row>
    <row r="253" s="73" customFormat="true" ht="36.75" hidden="true" customHeight="true" outlineLevel="0" collapsed="false">
      <c r="A253" s="146"/>
      <c r="B253" s="147"/>
      <c r="C253" s="148"/>
      <c r="D253" s="71"/>
      <c r="E253" s="43" t="s">
        <v>81</v>
      </c>
      <c r="F253" s="43"/>
      <c r="G253" s="27"/>
      <c r="H253" s="27"/>
      <c r="I253" s="27"/>
      <c r="J253" s="27"/>
      <c r="K253" s="27"/>
      <c r="L253" s="27"/>
      <c r="M253" s="27"/>
      <c r="N253" s="28" t="s">
        <v>207</v>
      </c>
      <c r="O253" s="28" t="s">
        <v>217</v>
      </c>
      <c r="P253" s="28" t="s">
        <v>20</v>
      </c>
      <c r="Q253" s="27" t="n">
        <f aca="false">Q255</f>
        <v>9645265.21</v>
      </c>
      <c r="R253" s="27" t="n">
        <f aca="false">R255</f>
        <v>9569456.63</v>
      </c>
      <c r="S253" s="39" t="n">
        <f aca="false">R253/Q253*100</f>
        <v>99.2140332240797</v>
      </c>
    </row>
    <row r="254" s="73" customFormat="true" ht="49.5" hidden="true" customHeight="true" outlineLevel="0" collapsed="false">
      <c r="A254" s="146"/>
      <c r="B254" s="147"/>
      <c r="C254" s="148"/>
      <c r="D254" s="71"/>
      <c r="E254" s="46" t="s">
        <v>213</v>
      </c>
      <c r="F254" s="46"/>
      <c r="G254" s="27"/>
      <c r="H254" s="27"/>
      <c r="I254" s="27"/>
      <c r="J254" s="27"/>
      <c r="K254" s="27"/>
      <c r="L254" s="27"/>
      <c r="M254" s="27"/>
      <c r="N254" s="28" t="s">
        <v>207</v>
      </c>
      <c r="O254" s="28" t="s">
        <v>218</v>
      </c>
      <c r="P254" s="28" t="s">
        <v>20</v>
      </c>
      <c r="Q254" s="27" t="n">
        <f aca="false">Q255</f>
        <v>9645265.21</v>
      </c>
      <c r="R254" s="27" t="n">
        <f aca="false">R255</f>
        <v>9569456.63</v>
      </c>
      <c r="S254" s="39" t="n">
        <f aca="false">R254/Q254*100</f>
        <v>99.2140332240797</v>
      </c>
    </row>
    <row r="255" s="73" customFormat="true" ht="80.25" hidden="true" customHeight="true" outlineLevel="0" collapsed="false">
      <c r="A255" s="146"/>
      <c r="B255" s="147"/>
      <c r="C255" s="148"/>
      <c r="D255" s="71"/>
      <c r="E255" s="75" t="s">
        <v>219</v>
      </c>
      <c r="F255" s="75"/>
      <c r="G255" s="27"/>
      <c r="H255" s="27"/>
      <c r="I255" s="27"/>
      <c r="J255" s="27"/>
      <c r="K255" s="27"/>
      <c r="L255" s="27"/>
      <c r="M255" s="27"/>
      <c r="N255" s="28" t="s">
        <v>207</v>
      </c>
      <c r="O255" s="28" t="s">
        <v>220</v>
      </c>
      <c r="P255" s="28" t="s">
        <v>20</v>
      </c>
      <c r="Q255" s="27" t="n">
        <f aca="false">Q256+Q258</f>
        <v>9645265.21</v>
      </c>
      <c r="R255" s="27" t="n">
        <f aca="false">R256+R258</f>
        <v>9569456.63</v>
      </c>
      <c r="S255" s="39" t="n">
        <f aca="false">R255/Q255*100</f>
        <v>99.2140332240797</v>
      </c>
    </row>
    <row r="256" s="73" customFormat="true" ht="39" hidden="true" customHeight="true" outlineLevel="0" collapsed="false">
      <c r="A256" s="146"/>
      <c r="B256" s="147"/>
      <c r="C256" s="148"/>
      <c r="D256" s="71"/>
      <c r="E256" s="43" t="s">
        <v>41</v>
      </c>
      <c r="F256" s="43"/>
      <c r="G256" s="27"/>
      <c r="H256" s="27"/>
      <c r="I256" s="27"/>
      <c r="J256" s="27"/>
      <c r="K256" s="27"/>
      <c r="L256" s="27"/>
      <c r="M256" s="27"/>
      <c r="N256" s="28" t="s">
        <v>207</v>
      </c>
      <c r="O256" s="28" t="s">
        <v>220</v>
      </c>
      <c r="P256" s="28" t="s">
        <v>42</v>
      </c>
      <c r="Q256" s="27" t="n">
        <f aca="false">Q257</f>
        <v>9589567.21</v>
      </c>
      <c r="R256" s="27" t="n">
        <f aca="false">R257</f>
        <v>9513758.63</v>
      </c>
      <c r="S256" s="39" t="n">
        <f aca="false">R256/Q256*100</f>
        <v>99.209468182037</v>
      </c>
    </row>
    <row r="257" s="73" customFormat="true" ht="49.5" hidden="true" customHeight="true" outlineLevel="0" collapsed="false">
      <c r="A257" s="146"/>
      <c r="B257" s="147"/>
      <c r="C257" s="148"/>
      <c r="D257" s="71"/>
      <c r="E257" s="43" t="s">
        <v>43</v>
      </c>
      <c r="F257" s="43"/>
      <c r="G257" s="27"/>
      <c r="H257" s="27"/>
      <c r="I257" s="27"/>
      <c r="J257" s="27"/>
      <c r="K257" s="27"/>
      <c r="L257" s="27"/>
      <c r="M257" s="27"/>
      <c r="N257" s="28" t="s">
        <v>207</v>
      </c>
      <c r="O257" s="28" t="s">
        <v>220</v>
      </c>
      <c r="P257" s="28" t="s">
        <v>44</v>
      </c>
      <c r="Q257" s="27" t="n">
        <f aca="false">3050000+6539567.21</f>
        <v>9589567.21</v>
      </c>
      <c r="R257" s="27" t="n">
        <v>9513758.63</v>
      </c>
      <c r="S257" s="39" t="n">
        <f aca="false">R257/Q257*100</f>
        <v>99.209468182037</v>
      </c>
    </row>
    <row r="258" s="73" customFormat="true" ht="31.5" hidden="true" customHeight="true" outlineLevel="0" collapsed="false">
      <c r="A258" s="146"/>
      <c r="B258" s="147"/>
      <c r="C258" s="148"/>
      <c r="D258" s="71"/>
      <c r="E258" s="43" t="s">
        <v>48</v>
      </c>
      <c r="F258" s="43"/>
      <c r="G258" s="27"/>
      <c r="H258" s="27"/>
      <c r="I258" s="27"/>
      <c r="J258" s="27"/>
      <c r="K258" s="27"/>
      <c r="L258" s="27"/>
      <c r="M258" s="27"/>
      <c r="N258" s="28" t="s">
        <v>207</v>
      </c>
      <c r="O258" s="28" t="s">
        <v>220</v>
      </c>
      <c r="P258" s="28" t="s">
        <v>49</v>
      </c>
      <c r="Q258" s="27" t="n">
        <f aca="false">Q259</f>
        <v>55698</v>
      </c>
      <c r="R258" s="27" t="n">
        <f aca="false">R259</f>
        <v>55698</v>
      </c>
      <c r="S258" s="39" t="n">
        <f aca="false">R258/Q258*100</f>
        <v>100</v>
      </c>
    </row>
    <row r="259" s="73" customFormat="true" ht="5.25" hidden="true" customHeight="true" outlineLevel="0" collapsed="false">
      <c r="A259" s="146"/>
      <c r="B259" s="147"/>
      <c r="C259" s="148"/>
      <c r="D259" s="71"/>
      <c r="E259" s="43" t="s">
        <v>107</v>
      </c>
      <c r="F259" s="43"/>
      <c r="G259" s="27"/>
      <c r="H259" s="27"/>
      <c r="I259" s="27"/>
      <c r="J259" s="27"/>
      <c r="K259" s="27"/>
      <c r="L259" s="27"/>
      <c r="M259" s="27"/>
      <c r="N259" s="28" t="s">
        <v>207</v>
      </c>
      <c r="O259" s="28" t="s">
        <v>220</v>
      </c>
      <c r="P259" s="28" t="s">
        <v>108</v>
      </c>
      <c r="Q259" s="27" t="n">
        <v>55698</v>
      </c>
      <c r="R259" s="27" t="n">
        <v>55698</v>
      </c>
      <c r="S259" s="39" t="n">
        <f aca="false">R259/Q259*100</f>
        <v>100</v>
      </c>
    </row>
    <row r="260" s="73" customFormat="true" ht="35.25" hidden="true" customHeight="true" outlineLevel="0" collapsed="false">
      <c r="A260" s="146"/>
      <c r="B260" s="147"/>
      <c r="C260" s="148"/>
      <c r="D260" s="71"/>
      <c r="E260" s="26" t="s">
        <v>21</v>
      </c>
      <c r="F260" s="26"/>
      <c r="G260" s="26"/>
      <c r="H260" s="27"/>
      <c r="I260" s="27"/>
      <c r="J260" s="27"/>
      <c r="K260" s="27"/>
      <c r="L260" s="27"/>
      <c r="M260" s="27"/>
      <c r="N260" s="28" t="s">
        <v>207</v>
      </c>
      <c r="O260" s="28" t="s">
        <v>22</v>
      </c>
      <c r="P260" s="28" t="s">
        <v>20</v>
      </c>
      <c r="Q260" s="27" t="n">
        <f aca="false">Q261</f>
        <v>403114.56</v>
      </c>
      <c r="R260" s="27" t="n">
        <f aca="false">R261</f>
        <v>385179.07</v>
      </c>
      <c r="S260" s="39" t="n">
        <f aca="false">R260/Q260*100</f>
        <v>95.5507709768657</v>
      </c>
    </row>
    <row r="261" s="73" customFormat="true" ht="32.25" hidden="true" customHeight="true" outlineLevel="0" collapsed="false">
      <c r="A261" s="146"/>
      <c r="B261" s="147"/>
      <c r="C261" s="148"/>
      <c r="D261" s="71"/>
      <c r="E261" s="26" t="s">
        <v>23</v>
      </c>
      <c r="F261" s="26"/>
      <c r="G261" s="36"/>
      <c r="H261" s="27"/>
      <c r="I261" s="27"/>
      <c r="J261" s="27"/>
      <c r="K261" s="27"/>
      <c r="L261" s="27"/>
      <c r="M261" s="27"/>
      <c r="N261" s="28" t="s">
        <v>207</v>
      </c>
      <c r="O261" s="28" t="s">
        <v>35</v>
      </c>
      <c r="P261" s="28" t="s">
        <v>20</v>
      </c>
      <c r="Q261" s="27" t="n">
        <f aca="false">Q262</f>
        <v>403114.56</v>
      </c>
      <c r="R261" s="27" t="n">
        <f aca="false">R262</f>
        <v>385179.07</v>
      </c>
      <c r="S261" s="39" t="n">
        <f aca="false">R261/Q261*100</f>
        <v>95.5507709768657</v>
      </c>
    </row>
    <row r="262" s="73" customFormat="true" ht="45.75" hidden="true" customHeight="true" outlineLevel="0" collapsed="false">
      <c r="A262" s="146"/>
      <c r="B262" s="147"/>
      <c r="C262" s="148"/>
      <c r="D262" s="71"/>
      <c r="E262" s="46" t="s">
        <v>221</v>
      </c>
      <c r="F262" s="46"/>
      <c r="G262" s="149"/>
      <c r="H262" s="27"/>
      <c r="I262" s="27"/>
      <c r="J262" s="27"/>
      <c r="K262" s="27"/>
      <c r="L262" s="27"/>
      <c r="M262" s="27"/>
      <c r="N262" s="28" t="s">
        <v>207</v>
      </c>
      <c r="O262" s="28" t="s">
        <v>36</v>
      </c>
      <c r="P262" s="28" t="s">
        <v>20</v>
      </c>
      <c r="Q262" s="27" t="n">
        <f aca="false">Q263+Q266</f>
        <v>403114.56</v>
      </c>
      <c r="R262" s="27" t="n">
        <f aca="false">R263+R266</f>
        <v>385179.07</v>
      </c>
      <c r="S262" s="39" t="n">
        <f aca="false">R262/Q262*100</f>
        <v>95.5507709768657</v>
      </c>
    </row>
    <row r="263" s="73" customFormat="true" ht="61.5" hidden="true" customHeight="true" outlineLevel="0" collapsed="false">
      <c r="A263" s="146"/>
      <c r="B263" s="147"/>
      <c r="C263" s="148"/>
      <c r="D263" s="71"/>
      <c r="E263" s="43" t="s">
        <v>186</v>
      </c>
      <c r="F263" s="43"/>
      <c r="G263" s="149"/>
      <c r="H263" s="27"/>
      <c r="I263" s="27"/>
      <c r="J263" s="27"/>
      <c r="K263" s="27"/>
      <c r="L263" s="27"/>
      <c r="M263" s="27"/>
      <c r="N263" s="28" t="s">
        <v>207</v>
      </c>
      <c r="O263" s="28" t="s">
        <v>187</v>
      </c>
      <c r="P263" s="28" t="s">
        <v>20</v>
      </c>
      <c r="Q263" s="27" t="n">
        <f aca="false">Q264</f>
        <v>100114.56</v>
      </c>
      <c r="R263" s="27" t="n">
        <f aca="false">R264</f>
        <v>100114.56</v>
      </c>
      <c r="S263" s="39" t="n">
        <f aca="false">R263/Q263*100</f>
        <v>100</v>
      </c>
    </row>
    <row r="264" s="73" customFormat="true" ht="45.75" hidden="true" customHeight="true" outlineLevel="0" collapsed="false">
      <c r="A264" s="146"/>
      <c r="B264" s="147"/>
      <c r="C264" s="148"/>
      <c r="D264" s="71"/>
      <c r="E264" s="43" t="s">
        <v>41</v>
      </c>
      <c r="F264" s="43"/>
      <c r="G264" s="27"/>
      <c r="H264" s="27"/>
      <c r="I264" s="27"/>
      <c r="J264" s="27"/>
      <c r="K264" s="27"/>
      <c r="L264" s="27"/>
      <c r="M264" s="27"/>
      <c r="N264" s="28" t="s">
        <v>207</v>
      </c>
      <c r="O264" s="28" t="s">
        <v>187</v>
      </c>
      <c r="P264" s="28" t="s">
        <v>42</v>
      </c>
      <c r="Q264" s="27" t="n">
        <f aca="false">Q265</f>
        <v>100114.56</v>
      </c>
      <c r="R264" s="27" t="n">
        <f aca="false">R265</f>
        <v>100114.56</v>
      </c>
      <c r="S264" s="39" t="n">
        <f aca="false">R264/Q264*100</f>
        <v>100</v>
      </c>
    </row>
    <row r="265" s="73" customFormat="true" ht="45.75" hidden="true" customHeight="true" outlineLevel="0" collapsed="false">
      <c r="A265" s="146"/>
      <c r="B265" s="147"/>
      <c r="C265" s="148"/>
      <c r="D265" s="71"/>
      <c r="E265" s="43" t="s">
        <v>43</v>
      </c>
      <c r="F265" s="43"/>
      <c r="G265" s="27"/>
      <c r="H265" s="27"/>
      <c r="I265" s="27"/>
      <c r="J265" s="27"/>
      <c r="K265" s="27"/>
      <c r="L265" s="27"/>
      <c r="M265" s="27"/>
      <c r="N265" s="28" t="s">
        <v>207</v>
      </c>
      <c r="O265" s="28" t="s">
        <v>187</v>
      </c>
      <c r="P265" s="28" t="s">
        <v>44</v>
      </c>
      <c r="Q265" s="27" t="n">
        <v>100114.56</v>
      </c>
      <c r="R265" s="27" t="n">
        <v>100114.56</v>
      </c>
      <c r="S265" s="39" t="n">
        <f aca="false">R265/Q265*100</f>
        <v>100</v>
      </c>
    </row>
    <row r="266" s="73" customFormat="true" ht="79.5" hidden="true" customHeight="true" outlineLevel="0" collapsed="false">
      <c r="A266" s="146"/>
      <c r="B266" s="147"/>
      <c r="C266" s="148"/>
      <c r="D266" s="71"/>
      <c r="E266" s="150" t="s">
        <v>222</v>
      </c>
      <c r="F266" s="150"/>
      <c r="G266" s="149"/>
      <c r="H266" s="27"/>
      <c r="I266" s="27"/>
      <c r="J266" s="27"/>
      <c r="K266" s="27"/>
      <c r="L266" s="27"/>
      <c r="M266" s="27"/>
      <c r="N266" s="28" t="s">
        <v>207</v>
      </c>
      <c r="O266" s="28" t="s">
        <v>223</v>
      </c>
      <c r="P266" s="28" t="s">
        <v>20</v>
      </c>
      <c r="Q266" s="27" t="n">
        <f aca="false">Q267</f>
        <v>303000</v>
      </c>
      <c r="R266" s="27" t="n">
        <f aca="false">R267</f>
        <v>285064.51</v>
      </c>
      <c r="S266" s="39" t="n">
        <f aca="false">R266/Q266*100</f>
        <v>94.080696369637</v>
      </c>
    </row>
    <row r="267" s="73" customFormat="true" ht="32.25" hidden="true" customHeight="true" outlineLevel="0" collapsed="false">
      <c r="A267" s="146"/>
      <c r="B267" s="147"/>
      <c r="C267" s="148"/>
      <c r="D267" s="71"/>
      <c r="E267" s="43" t="s">
        <v>48</v>
      </c>
      <c r="F267" s="43"/>
      <c r="G267" s="149"/>
      <c r="H267" s="27"/>
      <c r="I267" s="27"/>
      <c r="J267" s="27"/>
      <c r="K267" s="27"/>
      <c r="L267" s="27"/>
      <c r="M267" s="27"/>
      <c r="N267" s="28" t="s">
        <v>207</v>
      </c>
      <c r="O267" s="28" t="s">
        <v>223</v>
      </c>
      <c r="P267" s="28" t="s">
        <v>49</v>
      </c>
      <c r="Q267" s="27" t="n">
        <f aca="false">Q268</f>
        <v>303000</v>
      </c>
      <c r="R267" s="27" t="n">
        <f aca="false">R268</f>
        <v>285064.51</v>
      </c>
      <c r="S267" s="39" t="n">
        <f aca="false">R267/Q267*100</f>
        <v>94.080696369637</v>
      </c>
    </row>
    <row r="268" s="73" customFormat="true" ht="81" hidden="true" customHeight="true" outlineLevel="0" collapsed="false">
      <c r="A268" s="146"/>
      <c r="B268" s="147"/>
      <c r="C268" s="148"/>
      <c r="D268" s="71"/>
      <c r="E268" s="43" t="s">
        <v>170</v>
      </c>
      <c r="F268" s="43"/>
      <c r="G268" s="27"/>
      <c r="H268" s="27"/>
      <c r="I268" s="27"/>
      <c r="J268" s="27"/>
      <c r="K268" s="27"/>
      <c r="L268" s="27"/>
      <c r="M268" s="27"/>
      <c r="N268" s="28" t="s">
        <v>207</v>
      </c>
      <c r="O268" s="28" t="s">
        <v>223</v>
      </c>
      <c r="P268" s="28" t="s">
        <v>171</v>
      </c>
      <c r="Q268" s="27" t="n">
        <v>303000</v>
      </c>
      <c r="R268" s="27" t="n">
        <v>285064.51</v>
      </c>
      <c r="S268" s="39" t="n">
        <f aca="false">R268/Q268*100</f>
        <v>94.080696369637</v>
      </c>
    </row>
    <row r="269" s="73" customFormat="true" ht="25.5" hidden="false" customHeight="true" outlineLevel="0" collapsed="false">
      <c r="A269" s="151" t="s">
        <v>224</v>
      </c>
      <c r="B269" s="152"/>
      <c r="C269" s="153" t="s">
        <v>225</v>
      </c>
      <c r="D269" s="71" t="s">
        <v>226</v>
      </c>
      <c r="E269" s="104" t="s">
        <v>227</v>
      </c>
      <c r="F269" s="104"/>
      <c r="G269" s="27" t="e">
        <f aca="false">#REF!+#REF!+#REF!+#REF!</f>
        <v>#REF!</v>
      </c>
      <c r="H269" s="27" t="e">
        <f aca="false">#REF!+#REF!+#REF!+#REF!</f>
        <v>#REF!</v>
      </c>
      <c r="I269" s="27" t="e">
        <f aca="false">#REF!+#REF!+#REF!+#REF!</f>
        <v>#REF!</v>
      </c>
      <c r="J269" s="27" t="e">
        <f aca="false">#REF!+#REF!+#REF!+#REF!</f>
        <v>#REF!</v>
      </c>
      <c r="K269" s="27" t="e">
        <f aca="false">#REF!+#REF!+#REF!+#REF!</f>
        <v>#REF!</v>
      </c>
      <c r="L269" s="27" t="e">
        <f aca="false">#REF!+#REF!+#REF!+#REF!</f>
        <v>#REF!</v>
      </c>
      <c r="M269" s="27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73" customFormat="true" ht="63.75" hidden="true" customHeight="true" outlineLevel="0" collapsed="false">
      <c r="A270" s="154"/>
      <c r="B270" s="155"/>
      <c r="C270" s="156"/>
      <c r="D270" s="71"/>
      <c r="E270" s="46" t="s">
        <v>228</v>
      </c>
      <c r="F270" s="46"/>
      <c r="G270" s="157"/>
      <c r="H270" s="27"/>
      <c r="I270" s="27"/>
      <c r="J270" s="27"/>
      <c r="K270" s="27"/>
      <c r="L270" s="27"/>
      <c r="M270" s="27"/>
      <c r="N270" s="28" t="s">
        <v>226</v>
      </c>
      <c r="O270" s="28" t="s">
        <v>229</v>
      </c>
      <c r="P270" s="28" t="s">
        <v>20</v>
      </c>
      <c r="Q270" s="27" t="n">
        <f aca="false">Q271</f>
        <v>17716725.72</v>
      </c>
      <c r="R270" s="27" t="n">
        <f aca="false">R271</f>
        <v>17232778.07</v>
      </c>
      <c r="S270" s="39" t="n">
        <f aca="false">R270/Q270*100</f>
        <v>97.2684137145405</v>
      </c>
    </row>
    <row r="271" s="73" customFormat="true" ht="63" hidden="true" customHeight="true" outlineLevel="0" collapsed="false">
      <c r="A271" s="154"/>
      <c r="B271" s="155"/>
      <c r="C271" s="156"/>
      <c r="D271" s="71"/>
      <c r="E271" s="46" t="s">
        <v>230</v>
      </c>
      <c r="F271" s="46"/>
      <c r="G271" s="157"/>
      <c r="H271" s="27"/>
      <c r="I271" s="27"/>
      <c r="J271" s="27"/>
      <c r="K271" s="27"/>
      <c r="L271" s="27"/>
      <c r="M271" s="27"/>
      <c r="N271" s="28" t="s">
        <v>226</v>
      </c>
      <c r="O271" s="86" t="s">
        <v>231</v>
      </c>
      <c r="P271" s="28" t="s">
        <v>20</v>
      </c>
      <c r="Q271" s="27" t="n">
        <f aca="false">Q272</f>
        <v>17716725.72</v>
      </c>
      <c r="R271" s="27" t="n">
        <f aca="false">R272</f>
        <v>17232778.07</v>
      </c>
      <c r="S271" s="39" t="n">
        <f aca="false">R271/Q271*100</f>
        <v>97.2684137145405</v>
      </c>
    </row>
    <row r="272" s="73" customFormat="true" ht="47.25" hidden="true" customHeight="true" outlineLevel="0" collapsed="false">
      <c r="A272" s="154"/>
      <c r="B272" s="155"/>
      <c r="C272" s="156"/>
      <c r="D272" s="71"/>
      <c r="E272" s="46" t="s">
        <v>232</v>
      </c>
      <c r="F272" s="46"/>
      <c r="G272" s="157"/>
      <c r="H272" s="27"/>
      <c r="I272" s="27"/>
      <c r="J272" s="27"/>
      <c r="K272" s="27"/>
      <c r="L272" s="27"/>
      <c r="M272" s="27"/>
      <c r="N272" s="28" t="s">
        <v>226</v>
      </c>
      <c r="O272" s="86" t="s">
        <v>233</v>
      </c>
      <c r="P272" s="28" t="s">
        <v>20</v>
      </c>
      <c r="Q272" s="27" t="n">
        <f aca="false">Q273+Q276+Q279</f>
        <v>17716725.72</v>
      </c>
      <c r="R272" s="27" t="n">
        <f aca="false">R273+R276+R279</f>
        <v>17232778.07</v>
      </c>
      <c r="S272" s="39" t="n">
        <f aca="false">R272/Q272*100</f>
        <v>97.2684137145405</v>
      </c>
    </row>
    <row r="273" s="73" customFormat="true" ht="48.75" hidden="true" customHeight="true" outlineLevel="0" collapsed="false">
      <c r="A273" s="154"/>
      <c r="B273" s="155"/>
      <c r="C273" s="156"/>
      <c r="D273" s="71"/>
      <c r="E273" s="46" t="s">
        <v>234</v>
      </c>
      <c r="F273" s="46"/>
      <c r="G273" s="157"/>
      <c r="H273" s="27"/>
      <c r="I273" s="27"/>
      <c r="J273" s="27"/>
      <c r="K273" s="27"/>
      <c r="L273" s="27"/>
      <c r="M273" s="27"/>
      <c r="N273" s="28" t="s">
        <v>226</v>
      </c>
      <c r="O273" s="86" t="s">
        <v>235</v>
      </c>
      <c r="P273" s="28" t="s">
        <v>20</v>
      </c>
      <c r="Q273" s="27" t="n">
        <f aca="false">Q274</f>
        <v>110502.1</v>
      </c>
      <c r="R273" s="27" t="n">
        <f aca="false">R274</f>
        <v>110502.1</v>
      </c>
      <c r="S273" s="39" t="n">
        <f aca="false">R273/Q273*100</f>
        <v>100</v>
      </c>
    </row>
    <row r="274" s="73" customFormat="true" ht="34.5" hidden="true" customHeight="true" outlineLevel="0" collapsed="false">
      <c r="A274" s="154"/>
      <c r="B274" s="155"/>
      <c r="C274" s="156"/>
      <c r="D274" s="71"/>
      <c r="E274" s="43" t="s">
        <v>41</v>
      </c>
      <c r="F274" s="43"/>
      <c r="G274" s="157"/>
      <c r="H274" s="27"/>
      <c r="I274" s="27"/>
      <c r="J274" s="27"/>
      <c r="K274" s="27"/>
      <c r="L274" s="27"/>
      <c r="M274" s="27"/>
      <c r="N274" s="28" t="s">
        <v>226</v>
      </c>
      <c r="O274" s="86" t="s">
        <v>235</v>
      </c>
      <c r="P274" s="28" t="s">
        <v>42</v>
      </c>
      <c r="Q274" s="27" t="n">
        <f aca="false">Q275</f>
        <v>110502.1</v>
      </c>
      <c r="R274" s="27" t="n">
        <f aca="false">R275</f>
        <v>110502.1</v>
      </c>
      <c r="S274" s="39" t="n">
        <f aca="false">R274/Q274*100</f>
        <v>100</v>
      </c>
    </row>
    <row r="275" s="73" customFormat="true" ht="43.5" hidden="true" customHeight="true" outlineLevel="0" collapsed="false">
      <c r="A275" s="154"/>
      <c r="B275" s="155"/>
      <c r="C275" s="156"/>
      <c r="D275" s="71"/>
      <c r="E275" s="43" t="s">
        <v>43</v>
      </c>
      <c r="F275" s="43"/>
      <c r="G275" s="157"/>
      <c r="H275" s="27"/>
      <c r="I275" s="27"/>
      <c r="J275" s="27"/>
      <c r="K275" s="27"/>
      <c r="L275" s="27"/>
      <c r="M275" s="27"/>
      <c r="N275" s="28" t="s">
        <v>226</v>
      </c>
      <c r="O275" s="86" t="s">
        <v>235</v>
      </c>
      <c r="P275" s="28" t="s">
        <v>44</v>
      </c>
      <c r="Q275" s="27" t="n">
        <v>110502.1</v>
      </c>
      <c r="R275" s="27" t="n">
        <v>110502.1</v>
      </c>
      <c r="S275" s="39" t="n">
        <f aca="false">R275/Q275*100</f>
        <v>100</v>
      </c>
    </row>
    <row r="276" s="73" customFormat="true" ht="83.25" hidden="true" customHeight="true" outlineLevel="0" collapsed="false">
      <c r="A276" s="154"/>
      <c r="B276" s="155"/>
      <c r="C276" s="156"/>
      <c r="D276" s="71"/>
      <c r="E276" s="64" t="s">
        <v>236</v>
      </c>
      <c r="F276" s="64"/>
      <c r="G276" s="157"/>
      <c r="H276" s="27"/>
      <c r="I276" s="27"/>
      <c r="J276" s="27"/>
      <c r="K276" s="27"/>
      <c r="L276" s="27"/>
      <c r="M276" s="49"/>
      <c r="N276" s="28" t="s">
        <v>226</v>
      </c>
      <c r="O276" s="86" t="s">
        <v>237</v>
      </c>
      <c r="P276" s="28" t="s">
        <v>20</v>
      </c>
      <c r="Q276" s="27" t="n">
        <f aca="false">Q277</f>
        <v>843900</v>
      </c>
      <c r="R276" s="27" t="n">
        <f aca="false">R277</f>
        <v>664360.51</v>
      </c>
      <c r="S276" s="39" t="n">
        <f aca="false">R276/Q276*100</f>
        <v>78.7250278469013</v>
      </c>
    </row>
    <row r="277" s="73" customFormat="true" ht="39" hidden="true" customHeight="true" outlineLevel="0" collapsed="false">
      <c r="A277" s="154"/>
      <c r="B277" s="155"/>
      <c r="C277" s="156"/>
      <c r="D277" s="71"/>
      <c r="E277" s="43" t="s">
        <v>41</v>
      </c>
      <c r="F277" s="43"/>
      <c r="G277" s="157"/>
      <c r="H277" s="27"/>
      <c r="I277" s="27"/>
      <c r="J277" s="27"/>
      <c r="K277" s="27"/>
      <c r="L277" s="27"/>
      <c r="M277" s="49"/>
      <c r="N277" s="28" t="s">
        <v>226</v>
      </c>
      <c r="O277" s="86" t="s">
        <v>237</v>
      </c>
      <c r="P277" s="28" t="s">
        <v>42</v>
      </c>
      <c r="Q277" s="27" t="n">
        <f aca="false">Q278</f>
        <v>843900</v>
      </c>
      <c r="R277" s="27" t="n">
        <f aca="false">R278</f>
        <v>664360.51</v>
      </c>
      <c r="S277" s="39" t="n">
        <f aca="false">R277/Q277*100</f>
        <v>78.7250278469013</v>
      </c>
    </row>
    <row r="278" s="73" customFormat="true" ht="54.75" hidden="true" customHeight="true" outlineLevel="0" collapsed="false">
      <c r="A278" s="154"/>
      <c r="B278" s="155"/>
      <c r="C278" s="156"/>
      <c r="D278" s="71"/>
      <c r="E278" s="43" t="s">
        <v>43</v>
      </c>
      <c r="F278" s="43"/>
      <c r="G278" s="157"/>
      <c r="H278" s="27"/>
      <c r="I278" s="27"/>
      <c r="J278" s="27"/>
      <c r="K278" s="27"/>
      <c r="L278" s="27"/>
      <c r="M278" s="49"/>
      <c r="N278" s="28" t="s">
        <v>226</v>
      </c>
      <c r="O278" s="86" t="s">
        <v>237</v>
      </c>
      <c r="P278" s="28" t="s">
        <v>44</v>
      </c>
      <c r="Q278" s="27" t="n">
        <v>843900</v>
      </c>
      <c r="R278" s="27" t="n">
        <v>664360.51</v>
      </c>
      <c r="S278" s="39" t="n">
        <f aca="false">R278/Q278*100</f>
        <v>78.7250278469013</v>
      </c>
    </row>
    <row r="279" s="73" customFormat="true" ht="0.75" hidden="true" customHeight="true" outlineLevel="0" collapsed="false">
      <c r="A279" s="154"/>
      <c r="B279" s="155"/>
      <c r="C279" s="156"/>
      <c r="D279" s="71"/>
      <c r="E279" s="158" t="s">
        <v>238</v>
      </c>
      <c r="F279" s="158"/>
      <c r="G279" s="157"/>
      <c r="H279" s="27"/>
      <c r="I279" s="27"/>
      <c r="J279" s="27"/>
      <c r="K279" s="27"/>
      <c r="L279" s="27"/>
      <c r="M279" s="49"/>
      <c r="N279" s="28" t="s">
        <v>226</v>
      </c>
      <c r="O279" s="86" t="s">
        <v>239</v>
      </c>
      <c r="P279" s="28" t="s">
        <v>20</v>
      </c>
      <c r="Q279" s="27" t="n">
        <f aca="false">Q280</f>
        <v>16762323.62</v>
      </c>
      <c r="R279" s="27" t="n">
        <f aca="false">R280</f>
        <v>16457915.46</v>
      </c>
      <c r="S279" s="39" t="n">
        <f aca="false">R279/Q279*100</f>
        <v>98.1839739710264</v>
      </c>
    </row>
    <row r="280" s="73" customFormat="true" ht="33" hidden="true" customHeight="true" outlineLevel="0" collapsed="false">
      <c r="A280" s="154"/>
      <c r="B280" s="155"/>
      <c r="C280" s="156"/>
      <c r="D280" s="71"/>
      <c r="E280" s="43" t="s">
        <v>41</v>
      </c>
      <c r="F280" s="43"/>
      <c r="G280" s="157"/>
      <c r="H280" s="27"/>
      <c r="I280" s="27"/>
      <c r="J280" s="27"/>
      <c r="K280" s="27"/>
      <c r="L280" s="27"/>
      <c r="M280" s="49"/>
      <c r="N280" s="28" t="s">
        <v>226</v>
      </c>
      <c r="O280" s="86" t="s">
        <v>239</v>
      </c>
      <c r="P280" s="28" t="s">
        <v>42</v>
      </c>
      <c r="Q280" s="27" t="n">
        <f aca="false">Q281</f>
        <v>16762323.62</v>
      </c>
      <c r="R280" s="27" t="n">
        <f aca="false">R281</f>
        <v>16457915.46</v>
      </c>
      <c r="S280" s="39" t="n">
        <f aca="false">R280/Q280*100</f>
        <v>98.1839739710264</v>
      </c>
    </row>
    <row r="281" s="73" customFormat="true" ht="33" hidden="true" customHeight="true" outlineLevel="0" collapsed="false">
      <c r="A281" s="154"/>
      <c r="B281" s="155"/>
      <c r="C281" s="156"/>
      <c r="D281" s="71"/>
      <c r="E281" s="43" t="s">
        <v>43</v>
      </c>
      <c r="F281" s="43"/>
      <c r="G281" s="157"/>
      <c r="H281" s="27"/>
      <c r="I281" s="27"/>
      <c r="J281" s="27"/>
      <c r="K281" s="27"/>
      <c r="L281" s="27"/>
      <c r="M281" s="49"/>
      <c r="N281" s="28" t="s">
        <v>226</v>
      </c>
      <c r="O281" s="86" t="s">
        <v>239</v>
      </c>
      <c r="P281" s="28" t="s">
        <v>44</v>
      </c>
      <c r="Q281" s="27" t="n">
        <v>16762323.62</v>
      </c>
      <c r="R281" s="27" t="n">
        <v>16457915.46</v>
      </c>
      <c r="S281" s="39" t="n">
        <f aca="false">R281/Q281*100</f>
        <v>98.1839739710264</v>
      </c>
    </row>
    <row r="282" s="73" customFormat="true" ht="72.75" hidden="true" customHeight="true" outlineLevel="0" collapsed="false">
      <c r="A282" s="154"/>
      <c r="B282" s="155"/>
      <c r="C282" s="156"/>
      <c r="D282" s="71"/>
      <c r="E282" s="75" t="s">
        <v>209</v>
      </c>
      <c r="F282" s="75"/>
      <c r="G282" s="27"/>
      <c r="H282" s="27"/>
      <c r="I282" s="27"/>
      <c r="J282" s="27"/>
      <c r="K282" s="27"/>
      <c r="L282" s="27"/>
      <c r="M282" s="27"/>
      <c r="N282" s="116" t="s">
        <v>226</v>
      </c>
      <c r="O282" s="159" t="s">
        <v>210</v>
      </c>
      <c r="P282" s="116" t="s">
        <v>20</v>
      </c>
      <c r="Q282" s="115" t="n">
        <f aca="false">Q283+Q291</f>
        <v>6264603.01</v>
      </c>
      <c r="R282" s="115" t="n">
        <f aca="false">R283+R291</f>
        <v>4316653.18</v>
      </c>
      <c r="S282" s="39" t="n">
        <f aca="false">R282/Q282*100</f>
        <v>68.9054545532966</v>
      </c>
    </row>
    <row r="283" s="73" customFormat="true" ht="45" hidden="true" customHeight="true" outlineLevel="0" collapsed="false">
      <c r="A283" s="154"/>
      <c r="B283" s="155"/>
      <c r="C283" s="156"/>
      <c r="D283" s="71"/>
      <c r="E283" s="160" t="s">
        <v>240</v>
      </c>
      <c r="F283" s="160"/>
      <c r="G283" s="157"/>
      <c r="H283" s="27"/>
      <c r="I283" s="27"/>
      <c r="J283" s="27"/>
      <c r="K283" s="27"/>
      <c r="L283" s="27"/>
      <c r="M283" s="49"/>
      <c r="N283" s="28" t="s">
        <v>226</v>
      </c>
      <c r="O283" s="86" t="s">
        <v>241</v>
      </c>
      <c r="P283" s="28" t="s">
        <v>20</v>
      </c>
      <c r="Q283" s="27" t="n">
        <f aca="false">Q284</f>
        <v>2742502.61</v>
      </c>
      <c r="R283" s="27" t="n">
        <f aca="false">R284</f>
        <v>794557.17</v>
      </c>
      <c r="S283" s="39" t="n">
        <f aca="false">R283/Q283*100</f>
        <v>28.9719749801806</v>
      </c>
    </row>
    <row r="284" s="73" customFormat="true" ht="45" hidden="true" customHeight="true" outlineLevel="0" collapsed="false">
      <c r="A284" s="154"/>
      <c r="B284" s="155"/>
      <c r="C284" s="156"/>
      <c r="D284" s="71"/>
      <c r="E284" s="46" t="s">
        <v>232</v>
      </c>
      <c r="F284" s="46"/>
      <c r="G284" s="157"/>
      <c r="H284" s="27"/>
      <c r="I284" s="27"/>
      <c r="J284" s="27"/>
      <c r="K284" s="27"/>
      <c r="L284" s="27"/>
      <c r="M284" s="49"/>
      <c r="N284" s="28" t="s">
        <v>226</v>
      </c>
      <c r="O284" s="86" t="s">
        <v>242</v>
      </c>
      <c r="P284" s="28" t="s">
        <v>20</v>
      </c>
      <c r="Q284" s="27" t="n">
        <f aca="false">Q285+Q288</f>
        <v>2742502.61</v>
      </c>
      <c r="R284" s="27" t="n">
        <f aca="false">R285+R288</f>
        <v>794557.17</v>
      </c>
      <c r="S284" s="39" t="n">
        <f aca="false">R284/Q284*100</f>
        <v>28.9719749801806</v>
      </c>
    </row>
    <row r="285" s="73" customFormat="true" ht="70.5" hidden="true" customHeight="true" outlineLevel="0" collapsed="false">
      <c r="A285" s="154"/>
      <c r="B285" s="155"/>
      <c r="C285" s="156"/>
      <c r="D285" s="71"/>
      <c r="E285" s="150" t="s">
        <v>243</v>
      </c>
      <c r="F285" s="150"/>
      <c r="G285" s="157"/>
      <c r="H285" s="27"/>
      <c r="I285" s="27"/>
      <c r="J285" s="27"/>
      <c r="K285" s="27"/>
      <c r="L285" s="27"/>
      <c r="M285" s="49"/>
      <c r="N285" s="28" t="s">
        <v>226</v>
      </c>
      <c r="O285" s="86" t="s">
        <v>244</v>
      </c>
      <c r="P285" s="28" t="s">
        <v>20</v>
      </c>
      <c r="Q285" s="27" t="n">
        <f aca="false">Q286</f>
        <v>794557.17</v>
      </c>
      <c r="R285" s="27" t="n">
        <f aca="false">R286</f>
        <v>794557.17</v>
      </c>
      <c r="S285" s="39" t="n">
        <f aca="false">R285/Q285*100</f>
        <v>100</v>
      </c>
    </row>
    <row r="286" s="73" customFormat="true" ht="45" hidden="true" customHeight="true" outlineLevel="0" collapsed="false">
      <c r="A286" s="154"/>
      <c r="B286" s="155"/>
      <c r="C286" s="156"/>
      <c r="D286" s="71"/>
      <c r="E286" s="43" t="s">
        <v>41</v>
      </c>
      <c r="F286" s="43"/>
      <c r="G286" s="157"/>
      <c r="H286" s="27"/>
      <c r="I286" s="27"/>
      <c r="J286" s="27"/>
      <c r="K286" s="27"/>
      <c r="L286" s="27"/>
      <c r="M286" s="49"/>
      <c r="N286" s="28" t="s">
        <v>226</v>
      </c>
      <c r="O286" s="86" t="s">
        <v>244</v>
      </c>
      <c r="P286" s="28" t="s">
        <v>42</v>
      </c>
      <c r="Q286" s="27" t="n">
        <f aca="false">Q287</f>
        <v>794557.17</v>
      </c>
      <c r="R286" s="27" t="n">
        <f aca="false">R287</f>
        <v>794557.17</v>
      </c>
      <c r="S286" s="39" t="n">
        <f aca="false">R286/Q286*100</f>
        <v>100</v>
      </c>
    </row>
    <row r="287" s="73" customFormat="true" ht="57" hidden="true" customHeight="true" outlineLevel="0" collapsed="false">
      <c r="A287" s="154"/>
      <c r="B287" s="155"/>
      <c r="C287" s="156"/>
      <c r="D287" s="71"/>
      <c r="E287" s="43" t="s">
        <v>43</v>
      </c>
      <c r="F287" s="43"/>
      <c r="G287" s="157"/>
      <c r="H287" s="27"/>
      <c r="I287" s="27"/>
      <c r="J287" s="27"/>
      <c r="K287" s="27"/>
      <c r="L287" s="27"/>
      <c r="M287" s="49"/>
      <c r="N287" s="28" t="s">
        <v>226</v>
      </c>
      <c r="O287" s="86" t="s">
        <v>244</v>
      </c>
      <c r="P287" s="28" t="s">
        <v>44</v>
      </c>
      <c r="Q287" s="27" t="n">
        <v>794557.17</v>
      </c>
      <c r="R287" s="27" t="n">
        <v>794557.17</v>
      </c>
      <c r="S287" s="39" t="n">
        <f aca="false">R287/Q287*100</f>
        <v>100</v>
      </c>
    </row>
    <row r="288" s="73" customFormat="true" ht="84" hidden="true" customHeight="true" outlineLevel="0" collapsed="false">
      <c r="A288" s="154"/>
      <c r="B288" s="155"/>
      <c r="C288" s="156"/>
      <c r="D288" s="71"/>
      <c r="E288" s="161" t="s">
        <v>245</v>
      </c>
      <c r="F288" s="161"/>
      <c r="G288" s="157"/>
      <c r="H288" s="27"/>
      <c r="I288" s="27"/>
      <c r="J288" s="27"/>
      <c r="K288" s="27"/>
      <c r="L288" s="27"/>
      <c r="M288" s="49"/>
      <c r="N288" s="28" t="s">
        <v>226</v>
      </c>
      <c r="O288" s="86" t="s">
        <v>246</v>
      </c>
      <c r="P288" s="28" t="s">
        <v>20</v>
      </c>
      <c r="Q288" s="27" t="n">
        <f aca="false">Q289</f>
        <v>1947945.44</v>
      </c>
      <c r="R288" s="27" t="n">
        <f aca="false">R289</f>
        <v>0</v>
      </c>
      <c r="S288" s="39" t="n">
        <f aca="false">R288/Q288*100</f>
        <v>0</v>
      </c>
    </row>
    <row r="289" s="73" customFormat="true" ht="33" hidden="true" customHeight="true" outlineLevel="0" collapsed="false">
      <c r="A289" s="154"/>
      <c r="B289" s="155"/>
      <c r="C289" s="156"/>
      <c r="D289" s="71"/>
      <c r="E289" s="43" t="s">
        <v>41</v>
      </c>
      <c r="F289" s="43"/>
      <c r="G289" s="157"/>
      <c r="H289" s="27"/>
      <c r="I289" s="27"/>
      <c r="J289" s="27"/>
      <c r="K289" s="27"/>
      <c r="L289" s="27"/>
      <c r="M289" s="49"/>
      <c r="N289" s="28" t="s">
        <v>226</v>
      </c>
      <c r="O289" s="86" t="s">
        <v>246</v>
      </c>
      <c r="P289" s="28" t="s">
        <v>42</v>
      </c>
      <c r="Q289" s="27" t="n">
        <f aca="false">Q290</f>
        <v>1947945.44</v>
      </c>
      <c r="R289" s="27" t="n">
        <f aca="false">R290</f>
        <v>0</v>
      </c>
      <c r="S289" s="39" t="n">
        <f aca="false">R289/Q289*100</f>
        <v>0</v>
      </c>
    </row>
    <row r="290" s="73" customFormat="true" ht="33" hidden="true" customHeight="true" outlineLevel="0" collapsed="false">
      <c r="A290" s="154"/>
      <c r="B290" s="155"/>
      <c r="C290" s="156"/>
      <c r="D290" s="71"/>
      <c r="E290" s="43" t="s">
        <v>43</v>
      </c>
      <c r="F290" s="43"/>
      <c r="G290" s="157"/>
      <c r="H290" s="27"/>
      <c r="I290" s="27"/>
      <c r="J290" s="27"/>
      <c r="K290" s="27"/>
      <c r="L290" s="27"/>
      <c r="M290" s="49"/>
      <c r="N290" s="28" t="s">
        <v>226</v>
      </c>
      <c r="O290" s="86" t="s">
        <v>246</v>
      </c>
      <c r="P290" s="28" t="s">
        <v>44</v>
      </c>
      <c r="Q290" s="27" t="n">
        <v>1947945.44</v>
      </c>
      <c r="R290" s="27" t="n">
        <v>0</v>
      </c>
      <c r="S290" s="39" t="n">
        <f aca="false">R290/Q290*100</f>
        <v>0</v>
      </c>
    </row>
    <row r="291" s="73" customFormat="true" ht="33" hidden="true" customHeight="true" outlineLevel="0" collapsed="false">
      <c r="A291" s="154"/>
      <c r="B291" s="155"/>
      <c r="C291" s="156"/>
      <c r="D291" s="71"/>
      <c r="E291" s="43" t="s">
        <v>81</v>
      </c>
      <c r="F291" s="43"/>
      <c r="G291" s="27"/>
      <c r="H291" s="27"/>
      <c r="I291" s="27"/>
      <c r="J291" s="27"/>
      <c r="K291" s="27"/>
      <c r="L291" s="27"/>
      <c r="M291" s="27"/>
      <c r="N291" s="28" t="s">
        <v>226</v>
      </c>
      <c r="O291" s="61" t="s">
        <v>217</v>
      </c>
      <c r="P291" s="61" t="s">
        <v>20</v>
      </c>
      <c r="Q291" s="80" t="n">
        <f aca="false">Q292</f>
        <v>3522100.4</v>
      </c>
      <c r="R291" s="80" t="n">
        <f aca="false">R292</f>
        <v>3522096.01</v>
      </c>
      <c r="S291" s="39" t="n">
        <f aca="false">R291/Q291*100</f>
        <v>99.9998753584651</v>
      </c>
    </row>
    <row r="292" s="73" customFormat="true" ht="48.75" hidden="true" customHeight="true" outlineLevel="0" collapsed="false">
      <c r="A292" s="154"/>
      <c r="B292" s="155"/>
      <c r="C292" s="156"/>
      <c r="D292" s="71"/>
      <c r="E292" s="46" t="s">
        <v>232</v>
      </c>
      <c r="F292" s="46"/>
      <c r="G292" s="27"/>
      <c r="H292" s="27"/>
      <c r="I292" s="27"/>
      <c r="J292" s="27"/>
      <c r="K292" s="27"/>
      <c r="L292" s="27"/>
      <c r="M292" s="27"/>
      <c r="N292" s="28" t="s">
        <v>226</v>
      </c>
      <c r="O292" s="61" t="s">
        <v>218</v>
      </c>
      <c r="P292" s="61" t="s">
        <v>20</v>
      </c>
      <c r="Q292" s="80" t="n">
        <f aca="false">Q293+Q296+Q299</f>
        <v>3522100.4</v>
      </c>
      <c r="R292" s="80" t="n">
        <f aca="false">R293+R296+R299</f>
        <v>3522096.01</v>
      </c>
      <c r="S292" s="39" t="n">
        <f aca="false">R292/Q292*100</f>
        <v>99.9998753584651</v>
      </c>
    </row>
    <row r="293" s="73" customFormat="true" ht="39.75" hidden="true" customHeight="true" outlineLevel="0" collapsed="false">
      <c r="A293" s="154"/>
      <c r="B293" s="155"/>
      <c r="C293" s="156"/>
      <c r="D293" s="71"/>
      <c r="E293" s="54" t="s">
        <v>247</v>
      </c>
      <c r="F293" s="54"/>
      <c r="G293" s="83"/>
      <c r="H293" s="83"/>
      <c r="I293" s="83"/>
      <c r="J293" s="83"/>
      <c r="K293" s="83"/>
      <c r="L293" s="83"/>
      <c r="M293" s="83"/>
      <c r="N293" s="28" t="s">
        <v>226</v>
      </c>
      <c r="O293" s="162" t="s">
        <v>248</v>
      </c>
      <c r="P293" s="61" t="s">
        <v>20</v>
      </c>
      <c r="Q293" s="80" t="n">
        <f aca="false">Q294</f>
        <v>379655.3</v>
      </c>
      <c r="R293" s="80" t="n">
        <f aca="false">R294</f>
        <v>379655.3</v>
      </c>
      <c r="S293" s="39" t="n">
        <f aca="false">R293/Q293*100</f>
        <v>100</v>
      </c>
    </row>
    <row r="294" s="73" customFormat="true" ht="39.75" hidden="true" customHeight="true" outlineLevel="0" collapsed="false">
      <c r="A294" s="154"/>
      <c r="B294" s="155"/>
      <c r="C294" s="156"/>
      <c r="D294" s="71"/>
      <c r="E294" s="43" t="s">
        <v>41</v>
      </c>
      <c r="F294" s="43"/>
      <c r="G294" s="157"/>
      <c r="H294" s="27"/>
      <c r="I294" s="27"/>
      <c r="J294" s="27"/>
      <c r="K294" s="27"/>
      <c r="L294" s="27"/>
      <c r="M294" s="49"/>
      <c r="N294" s="28" t="s">
        <v>226</v>
      </c>
      <c r="O294" s="162" t="s">
        <v>248</v>
      </c>
      <c r="P294" s="28" t="s">
        <v>42</v>
      </c>
      <c r="Q294" s="80" t="n">
        <f aca="false">Q295</f>
        <v>379655.3</v>
      </c>
      <c r="R294" s="80" t="n">
        <f aca="false">R295</f>
        <v>379655.3</v>
      </c>
      <c r="S294" s="39" t="n">
        <f aca="false">R294/Q294*100</f>
        <v>100</v>
      </c>
    </row>
    <row r="295" s="73" customFormat="true" ht="48.75" hidden="true" customHeight="true" outlineLevel="0" collapsed="false">
      <c r="A295" s="154"/>
      <c r="B295" s="155"/>
      <c r="C295" s="156"/>
      <c r="D295" s="71"/>
      <c r="E295" s="43" t="s">
        <v>43</v>
      </c>
      <c r="F295" s="43"/>
      <c r="G295" s="157"/>
      <c r="H295" s="27"/>
      <c r="I295" s="27"/>
      <c r="J295" s="27"/>
      <c r="K295" s="27"/>
      <c r="L295" s="27"/>
      <c r="M295" s="49"/>
      <c r="N295" s="28" t="s">
        <v>226</v>
      </c>
      <c r="O295" s="162" t="s">
        <v>248</v>
      </c>
      <c r="P295" s="28" t="s">
        <v>44</v>
      </c>
      <c r="Q295" s="80" t="n">
        <v>379655.3</v>
      </c>
      <c r="R295" s="80" t="n">
        <v>379655.3</v>
      </c>
      <c r="S295" s="39" t="n">
        <f aca="false">R295/Q295*100</f>
        <v>100</v>
      </c>
    </row>
    <row r="296" s="73" customFormat="true" ht="3" hidden="true" customHeight="true" outlineLevel="0" collapsed="false">
      <c r="A296" s="154"/>
      <c r="B296" s="155"/>
      <c r="C296" s="156"/>
      <c r="D296" s="71"/>
      <c r="E296" s="43" t="s">
        <v>249</v>
      </c>
      <c r="F296" s="43"/>
      <c r="G296" s="27"/>
      <c r="H296" s="27"/>
      <c r="I296" s="27"/>
      <c r="J296" s="27"/>
      <c r="K296" s="27"/>
      <c r="L296" s="27"/>
      <c r="M296" s="27"/>
      <c r="N296" s="28" t="s">
        <v>226</v>
      </c>
      <c r="O296" s="61" t="s">
        <v>250</v>
      </c>
      <c r="P296" s="61" t="s">
        <v>49</v>
      </c>
      <c r="Q296" s="80" t="n">
        <f aca="false">Q298</f>
        <v>3048171.75</v>
      </c>
      <c r="R296" s="80" t="n">
        <f aca="false">R298</f>
        <v>3048167.4</v>
      </c>
      <c r="S296" s="39" t="n">
        <f aca="false">R296/Q296*100</f>
        <v>99.999857291506</v>
      </c>
    </row>
    <row r="297" s="73" customFormat="true" ht="32.25" hidden="true" customHeight="true" outlineLevel="0" collapsed="false">
      <c r="A297" s="154"/>
      <c r="B297" s="155"/>
      <c r="C297" s="156"/>
      <c r="D297" s="71"/>
      <c r="E297" s="64" t="s">
        <v>48</v>
      </c>
      <c r="F297" s="64"/>
      <c r="G297" s="83"/>
      <c r="H297" s="27"/>
      <c r="I297" s="27"/>
      <c r="J297" s="27"/>
      <c r="K297" s="27"/>
      <c r="L297" s="27"/>
      <c r="M297" s="27"/>
      <c r="N297" s="28" t="s">
        <v>226</v>
      </c>
      <c r="O297" s="61" t="s">
        <v>250</v>
      </c>
      <c r="P297" s="61" t="s">
        <v>171</v>
      </c>
      <c r="Q297" s="80" t="n">
        <f aca="false">Q298</f>
        <v>3048171.75</v>
      </c>
      <c r="R297" s="80" t="n">
        <f aca="false">R298</f>
        <v>3048167.4</v>
      </c>
      <c r="S297" s="39" t="n">
        <f aca="false">R297/Q297*100</f>
        <v>99.999857291506</v>
      </c>
    </row>
    <row r="298" s="73" customFormat="true" ht="79.5" hidden="true" customHeight="true" outlineLevel="0" collapsed="false">
      <c r="A298" s="154"/>
      <c r="B298" s="155"/>
      <c r="C298" s="156"/>
      <c r="D298" s="71"/>
      <c r="E298" s="43" t="s">
        <v>170</v>
      </c>
      <c r="F298" s="43"/>
      <c r="G298" s="157"/>
      <c r="H298" s="27"/>
      <c r="I298" s="27"/>
      <c r="J298" s="27"/>
      <c r="K298" s="27"/>
      <c r="L298" s="27"/>
      <c r="M298" s="27"/>
      <c r="N298" s="28" t="s">
        <v>226</v>
      </c>
      <c r="O298" s="61" t="s">
        <v>250</v>
      </c>
      <c r="P298" s="61" t="s">
        <v>171</v>
      </c>
      <c r="Q298" s="80" t="n">
        <v>3048171.75</v>
      </c>
      <c r="R298" s="80" t="n">
        <v>3048167.4</v>
      </c>
      <c r="S298" s="39" t="n">
        <f aca="false">R298/Q298*100</f>
        <v>99.999857291506</v>
      </c>
    </row>
    <row r="299" s="73" customFormat="true" ht="54.75" hidden="true" customHeight="true" outlineLevel="0" collapsed="false">
      <c r="A299" s="154"/>
      <c r="B299" s="155"/>
      <c r="C299" s="156"/>
      <c r="D299" s="71"/>
      <c r="E299" s="43" t="s">
        <v>251</v>
      </c>
      <c r="F299" s="43"/>
      <c r="G299" s="157"/>
      <c r="H299" s="27"/>
      <c r="I299" s="27"/>
      <c r="J299" s="27"/>
      <c r="K299" s="27"/>
      <c r="L299" s="27"/>
      <c r="M299" s="27"/>
      <c r="N299" s="28" t="s">
        <v>226</v>
      </c>
      <c r="O299" s="61" t="s">
        <v>252</v>
      </c>
      <c r="P299" s="61" t="s">
        <v>20</v>
      </c>
      <c r="Q299" s="27" t="n">
        <f aca="false">Q300</f>
        <v>94273.35</v>
      </c>
      <c r="R299" s="27" t="n">
        <f aca="false">R300</f>
        <v>94273.31</v>
      </c>
      <c r="S299" s="39" t="n">
        <f aca="false">R299/Q299*100</f>
        <v>99.9999575701935</v>
      </c>
    </row>
    <row r="300" s="73" customFormat="true" ht="33" hidden="true" customHeight="true" outlineLevel="0" collapsed="false">
      <c r="A300" s="154"/>
      <c r="B300" s="155"/>
      <c r="C300" s="156"/>
      <c r="D300" s="71"/>
      <c r="E300" s="64" t="s">
        <v>48</v>
      </c>
      <c r="F300" s="64"/>
      <c r="G300" s="157"/>
      <c r="H300" s="27"/>
      <c r="I300" s="27"/>
      <c r="J300" s="27"/>
      <c r="K300" s="27"/>
      <c r="L300" s="27"/>
      <c r="M300" s="27"/>
      <c r="N300" s="28" t="s">
        <v>226</v>
      </c>
      <c r="O300" s="61" t="s">
        <v>252</v>
      </c>
      <c r="P300" s="61" t="s">
        <v>49</v>
      </c>
      <c r="Q300" s="27" t="n">
        <f aca="false">Q301</f>
        <v>94273.35</v>
      </c>
      <c r="R300" s="27" t="n">
        <f aca="false">R301</f>
        <v>94273.31</v>
      </c>
      <c r="S300" s="39" t="n">
        <f aca="false">R300/Q300*100</f>
        <v>99.9999575701935</v>
      </c>
    </row>
    <row r="301" s="73" customFormat="true" ht="91.5" hidden="true" customHeight="true" outlineLevel="0" collapsed="false">
      <c r="A301" s="154"/>
      <c r="B301" s="155"/>
      <c r="C301" s="156"/>
      <c r="D301" s="71"/>
      <c r="E301" s="43" t="s">
        <v>170</v>
      </c>
      <c r="F301" s="43"/>
      <c r="G301" s="157"/>
      <c r="H301" s="27"/>
      <c r="I301" s="27"/>
      <c r="J301" s="27"/>
      <c r="K301" s="27"/>
      <c r="L301" s="27"/>
      <c r="M301" s="27"/>
      <c r="N301" s="28" t="s">
        <v>226</v>
      </c>
      <c r="O301" s="61" t="s">
        <v>252</v>
      </c>
      <c r="P301" s="61" t="s">
        <v>171</v>
      </c>
      <c r="Q301" s="27" t="n">
        <v>94273.35</v>
      </c>
      <c r="R301" s="27" t="n">
        <v>94273.31</v>
      </c>
      <c r="S301" s="39" t="n">
        <f aca="false">R301/Q301*100</f>
        <v>99.9999575701935</v>
      </c>
    </row>
    <row r="302" s="73" customFormat="true" ht="33" hidden="true" customHeight="true" outlineLevel="0" collapsed="false">
      <c r="A302" s="154"/>
      <c r="B302" s="155"/>
      <c r="C302" s="156"/>
      <c r="D302" s="71"/>
      <c r="E302" s="43" t="s">
        <v>21</v>
      </c>
      <c r="F302" s="43"/>
      <c r="G302" s="43"/>
      <c r="H302" s="27"/>
      <c r="I302" s="27"/>
      <c r="J302" s="27"/>
      <c r="K302" s="27"/>
      <c r="L302" s="27"/>
      <c r="M302" s="27"/>
      <c r="N302" s="28" t="s">
        <v>226</v>
      </c>
      <c r="O302" s="28" t="s">
        <v>22</v>
      </c>
      <c r="P302" s="28" t="s">
        <v>20</v>
      </c>
      <c r="Q302" s="27" t="n">
        <f aca="false">Q303</f>
        <v>9367340.33</v>
      </c>
      <c r="R302" s="27" t="n">
        <f aca="false">R303</f>
        <v>8248746.84</v>
      </c>
      <c r="S302" s="39" t="n">
        <f aca="false">R302/Q302*100</f>
        <v>88.0585795904354</v>
      </c>
    </row>
    <row r="303" s="73" customFormat="true" ht="0.75" hidden="true" customHeight="true" outlineLevel="0" collapsed="false">
      <c r="A303" s="154"/>
      <c r="B303" s="155"/>
      <c r="C303" s="156"/>
      <c r="D303" s="71"/>
      <c r="E303" s="26" t="s">
        <v>23</v>
      </c>
      <c r="F303" s="26"/>
      <c r="G303" s="36"/>
      <c r="H303" s="27"/>
      <c r="I303" s="27"/>
      <c r="J303" s="27"/>
      <c r="K303" s="27"/>
      <c r="L303" s="27"/>
      <c r="M303" s="27"/>
      <c r="N303" s="28" t="s">
        <v>226</v>
      </c>
      <c r="O303" s="28" t="s">
        <v>35</v>
      </c>
      <c r="P303" s="28" t="s">
        <v>20</v>
      </c>
      <c r="Q303" s="27" t="n">
        <f aca="false">Q304</f>
        <v>9367340.33</v>
      </c>
      <c r="R303" s="27" t="n">
        <f aca="false">R304</f>
        <v>8248746.84</v>
      </c>
      <c r="S303" s="39" t="n">
        <f aca="false">R303/Q303*100</f>
        <v>88.0585795904354</v>
      </c>
    </row>
    <row r="304" s="73" customFormat="true" ht="33" hidden="true" customHeight="true" outlineLevel="0" collapsed="false">
      <c r="A304" s="154"/>
      <c r="B304" s="155"/>
      <c r="C304" s="156"/>
      <c r="D304" s="71"/>
      <c r="E304" s="46" t="s">
        <v>232</v>
      </c>
      <c r="F304" s="46"/>
      <c r="G304" s="149"/>
      <c r="H304" s="27"/>
      <c r="I304" s="27"/>
      <c r="J304" s="27"/>
      <c r="K304" s="27"/>
      <c r="L304" s="27"/>
      <c r="M304" s="27"/>
      <c r="N304" s="28" t="s">
        <v>226</v>
      </c>
      <c r="O304" s="28" t="s">
        <v>36</v>
      </c>
      <c r="P304" s="28" t="s">
        <v>20</v>
      </c>
      <c r="Q304" s="27" t="n">
        <f aca="false">Q305+Q308+Q311</f>
        <v>9367340.33</v>
      </c>
      <c r="R304" s="27" t="n">
        <f aca="false">R305+R308+R311</f>
        <v>8248746.84</v>
      </c>
      <c r="S304" s="39" t="n">
        <f aca="false">R304/Q304*100</f>
        <v>88.0585795904354</v>
      </c>
    </row>
    <row r="305" s="73" customFormat="true" ht="33" hidden="true" customHeight="true" outlineLevel="0" collapsed="false">
      <c r="A305" s="154"/>
      <c r="B305" s="155"/>
      <c r="C305" s="156"/>
      <c r="D305" s="71"/>
      <c r="E305" s="43" t="s">
        <v>142</v>
      </c>
      <c r="F305" s="43"/>
      <c r="G305" s="149"/>
      <c r="H305" s="27"/>
      <c r="I305" s="27"/>
      <c r="J305" s="27"/>
      <c r="K305" s="27"/>
      <c r="L305" s="27"/>
      <c r="M305" s="27"/>
      <c r="N305" s="28" t="s">
        <v>226</v>
      </c>
      <c r="O305" s="28" t="s">
        <v>71</v>
      </c>
      <c r="P305" s="28" t="s">
        <v>20</v>
      </c>
      <c r="Q305" s="27" t="n">
        <f aca="false">Q306</f>
        <v>428556.59</v>
      </c>
      <c r="R305" s="27" t="n">
        <f aca="false">R306</f>
        <v>408349.6</v>
      </c>
      <c r="S305" s="39" t="n">
        <f aca="false">R305/Q305*100</f>
        <v>95.2848724132325</v>
      </c>
    </row>
    <row r="306" s="73" customFormat="true" ht="33" hidden="true" customHeight="true" outlineLevel="0" collapsed="false">
      <c r="A306" s="154"/>
      <c r="B306" s="155"/>
      <c r="C306" s="156"/>
      <c r="D306" s="71"/>
      <c r="E306" s="43" t="s">
        <v>41</v>
      </c>
      <c r="F306" s="43"/>
      <c r="G306" s="149"/>
      <c r="H306" s="27"/>
      <c r="I306" s="27"/>
      <c r="J306" s="27"/>
      <c r="K306" s="27"/>
      <c r="L306" s="27"/>
      <c r="M306" s="27"/>
      <c r="N306" s="28" t="s">
        <v>226</v>
      </c>
      <c r="O306" s="28" t="s">
        <v>71</v>
      </c>
      <c r="P306" s="28" t="s">
        <v>42</v>
      </c>
      <c r="Q306" s="27" t="n">
        <f aca="false">Q307</f>
        <v>428556.59</v>
      </c>
      <c r="R306" s="27" t="n">
        <f aca="false">R307</f>
        <v>408349.6</v>
      </c>
      <c r="S306" s="39" t="n">
        <f aca="false">R306/Q306*100</f>
        <v>95.2848724132325</v>
      </c>
    </row>
    <row r="307" s="73" customFormat="true" ht="33" hidden="true" customHeight="true" outlineLevel="0" collapsed="false">
      <c r="A307" s="154"/>
      <c r="B307" s="155"/>
      <c r="C307" s="156"/>
      <c r="D307" s="71"/>
      <c r="E307" s="43" t="s">
        <v>43</v>
      </c>
      <c r="F307" s="43"/>
      <c r="G307" s="149"/>
      <c r="H307" s="27"/>
      <c r="I307" s="27"/>
      <c r="J307" s="27"/>
      <c r="K307" s="27"/>
      <c r="L307" s="27"/>
      <c r="M307" s="27"/>
      <c r="N307" s="28" t="s">
        <v>226</v>
      </c>
      <c r="O307" s="28" t="s">
        <v>71</v>
      </c>
      <c r="P307" s="127" t="s">
        <v>44</v>
      </c>
      <c r="Q307" s="27" t="n">
        <v>428556.59</v>
      </c>
      <c r="R307" s="27" t="n">
        <v>408349.6</v>
      </c>
      <c r="S307" s="39" t="n">
        <f aca="false">R307/Q307*100</f>
        <v>95.2848724132325</v>
      </c>
    </row>
    <row r="308" s="73" customFormat="true" ht="33" hidden="true" customHeight="true" outlineLevel="0" collapsed="false">
      <c r="A308" s="154"/>
      <c r="B308" s="155"/>
      <c r="C308" s="156"/>
      <c r="D308" s="71"/>
      <c r="E308" s="26" t="s">
        <v>247</v>
      </c>
      <c r="F308" s="26"/>
      <c r="G308" s="157"/>
      <c r="H308" s="27"/>
      <c r="I308" s="27"/>
      <c r="J308" s="27"/>
      <c r="K308" s="27"/>
      <c r="L308" s="27"/>
      <c r="M308" s="27"/>
      <c r="N308" s="28" t="s">
        <v>226</v>
      </c>
      <c r="O308" s="28" t="s">
        <v>253</v>
      </c>
      <c r="P308" s="28" t="s">
        <v>20</v>
      </c>
      <c r="Q308" s="27" t="n">
        <f aca="false">Q309</f>
        <v>4726824.28</v>
      </c>
      <c r="R308" s="27" t="n">
        <f aca="false">R309</f>
        <v>3742874.44</v>
      </c>
      <c r="S308" s="39" t="n">
        <f aca="false">R308/Q308*100</f>
        <v>79.1837017474235</v>
      </c>
    </row>
    <row r="309" s="73" customFormat="true" ht="33" hidden="true" customHeight="true" outlineLevel="0" collapsed="false">
      <c r="A309" s="154"/>
      <c r="B309" s="155"/>
      <c r="C309" s="156"/>
      <c r="D309" s="71"/>
      <c r="E309" s="43" t="s">
        <v>41</v>
      </c>
      <c r="F309" s="43"/>
      <c r="G309" s="157"/>
      <c r="H309" s="27"/>
      <c r="I309" s="27"/>
      <c r="J309" s="27"/>
      <c r="K309" s="27"/>
      <c r="L309" s="27"/>
      <c r="M309" s="27"/>
      <c r="N309" s="28" t="s">
        <v>226</v>
      </c>
      <c r="O309" s="28" t="s">
        <v>253</v>
      </c>
      <c r="P309" s="28" t="s">
        <v>42</v>
      </c>
      <c r="Q309" s="27" t="n">
        <f aca="false">Q310</f>
        <v>4726824.28</v>
      </c>
      <c r="R309" s="27" t="n">
        <f aca="false">R310</f>
        <v>3742874.44</v>
      </c>
      <c r="S309" s="39" t="n">
        <f aca="false">R309/Q309*100</f>
        <v>79.1837017474235</v>
      </c>
    </row>
    <row r="310" s="73" customFormat="true" ht="33" hidden="true" customHeight="true" outlineLevel="0" collapsed="false">
      <c r="A310" s="154"/>
      <c r="B310" s="155"/>
      <c r="C310" s="156"/>
      <c r="D310" s="71"/>
      <c r="E310" s="43" t="s">
        <v>43</v>
      </c>
      <c r="F310" s="43"/>
      <c r="G310" s="157"/>
      <c r="H310" s="27"/>
      <c r="I310" s="27"/>
      <c r="J310" s="27"/>
      <c r="K310" s="27"/>
      <c r="L310" s="27"/>
      <c r="M310" s="27"/>
      <c r="N310" s="28" t="s">
        <v>226</v>
      </c>
      <c r="O310" s="28" t="s">
        <v>253</v>
      </c>
      <c r="P310" s="127" t="s">
        <v>44</v>
      </c>
      <c r="Q310" s="27" t="n">
        <v>4726824.28</v>
      </c>
      <c r="R310" s="27" t="n">
        <v>3742874.44</v>
      </c>
      <c r="S310" s="39" t="n">
        <f aca="false">R310/Q310*100</f>
        <v>79.1837017474235</v>
      </c>
    </row>
    <row r="311" s="73" customFormat="true" ht="48" hidden="true" customHeight="true" outlineLevel="0" collapsed="false">
      <c r="A311" s="154"/>
      <c r="B311" s="155"/>
      <c r="C311" s="156"/>
      <c r="D311" s="71"/>
      <c r="E311" s="43" t="s">
        <v>186</v>
      </c>
      <c r="F311" s="43"/>
      <c r="G311" s="157"/>
      <c r="H311" s="27"/>
      <c r="I311" s="27"/>
      <c r="J311" s="27"/>
      <c r="K311" s="27"/>
      <c r="L311" s="27"/>
      <c r="M311" s="27"/>
      <c r="N311" s="28" t="s">
        <v>226</v>
      </c>
      <c r="O311" s="28" t="s">
        <v>187</v>
      </c>
      <c r="P311" s="28" t="s">
        <v>20</v>
      </c>
      <c r="Q311" s="27" t="n">
        <f aca="false">Q312</f>
        <v>4211959.46</v>
      </c>
      <c r="R311" s="27" t="n">
        <f aca="false">R312</f>
        <v>4097522.8</v>
      </c>
      <c r="S311" s="39" t="n">
        <f aca="false">R311/Q311*100</f>
        <v>97.2830540966318</v>
      </c>
    </row>
    <row r="312" s="73" customFormat="true" ht="33" hidden="true" customHeight="true" outlineLevel="0" collapsed="false">
      <c r="A312" s="154"/>
      <c r="B312" s="155"/>
      <c r="C312" s="156"/>
      <c r="D312" s="71"/>
      <c r="E312" s="43" t="s">
        <v>41</v>
      </c>
      <c r="F312" s="43"/>
      <c r="G312" s="27"/>
      <c r="H312" s="27"/>
      <c r="I312" s="27"/>
      <c r="J312" s="27"/>
      <c r="K312" s="27"/>
      <c r="L312" s="27"/>
      <c r="M312" s="27"/>
      <c r="N312" s="28" t="s">
        <v>226</v>
      </c>
      <c r="O312" s="28" t="s">
        <v>187</v>
      </c>
      <c r="P312" s="28" t="s">
        <v>42</v>
      </c>
      <c r="Q312" s="27" t="n">
        <f aca="false">Q313</f>
        <v>4211959.46</v>
      </c>
      <c r="R312" s="27" t="n">
        <f aca="false">R313</f>
        <v>4097522.8</v>
      </c>
      <c r="S312" s="39" t="n">
        <f aca="false">R312/Q312*100</f>
        <v>97.2830540966318</v>
      </c>
    </row>
    <row r="313" s="73" customFormat="true" ht="48" hidden="true" customHeight="true" outlineLevel="0" collapsed="false">
      <c r="A313" s="154"/>
      <c r="B313" s="155"/>
      <c r="C313" s="156"/>
      <c r="D313" s="71"/>
      <c r="E313" s="43" t="s">
        <v>43</v>
      </c>
      <c r="F313" s="43"/>
      <c r="G313" s="27"/>
      <c r="H313" s="27"/>
      <c r="I313" s="27"/>
      <c r="J313" s="27"/>
      <c r="K313" s="27"/>
      <c r="L313" s="27"/>
      <c r="M313" s="27"/>
      <c r="N313" s="28" t="s">
        <v>226</v>
      </c>
      <c r="O313" s="28" t="s">
        <v>187</v>
      </c>
      <c r="P313" s="28" t="s">
        <v>44</v>
      </c>
      <c r="Q313" s="27" t="n">
        <v>4211959.46</v>
      </c>
      <c r="R313" s="27" t="n">
        <v>4097522.8</v>
      </c>
      <c r="S313" s="39" t="n">
        <f aca="false">R313/Q313*100</f>
        <v>97.2830540966318</v>
      </c>
    </row>
    <row r="314" s="73" customFormat="true" ht="22.5" hidden="false" customHeight="true" outlineLevel="0" collapsed="false">
      <c r="A314" s="163"/>
      <c r="B314" s="164"/>
      <c r="C314" s="165"/>
      <c r="D314" s="71"/>
      <c r="E314" s="75" t="s">
        <v>254</v>
      </c>
      <c r="F314" s="75"/>
      <c r="G314" s="157"/>
      <c r="H314" s="27"/>
      <c r="I314" s="27"/>
      <c r="J314" s="27"/>
      <c r="K314" s="27"/>
      <c r="L314" s="27"/>
      <c r="M314" s="27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73" customFormat="true" ht="33.75" hidden="true" customHeight="true" outlineLevel="0" collapsed="false">
      <c r="A315" s="163"/>
      <c r="B315" s="164"/>
      <c r="C315" s="165"/>
      <c r="D315" s="71"/>
      <c r="E315" s="113" t="s">
        <v>21</v>
      </c>
      <c r="F315" s="113"/>
      <c r="G315" s="113"/>
      <c r="H315" s="27"/>
      <c r="I315" s="27"/>
      <c r="J315" s="27"/>
      <c r="K315" s="27"/>
      <c r="L315" s="27"/>
      <c r="M315" s="27"/>
      <c r="N315" s="28" t="s">
        <v>255</v>
      </c>
      <c r="O315" s="28" t="s">
        <v>22</v>
      </c>
      <c r="P315" s="28" t="s">
        <v>20</v>
      </c>
      <c r="Q315" s="29" t="n">
        <f aca="false">Q316</f>
        <v>20020862.92</v>
      </c>
      <c r="R315" s="29" t="n">
        <f aca="false">R316</f>
        <v>16829079.48</v>
      </c>
      <c r="S315" s="39" t="n">
        <f aca="false">R315/Q315*100</f>
        <v>84.0577129329848</v>
      </c>
    </row>
    <row r="316" s="73" customFormat="true" ht="33.75" hidden="true" customHeight="true" outlineLevel="0" collapsed="false">
      <c r="A316" s="163"/>
      <c r="B316" s="164"/>
      <c r="C316" s="165"/>
      <c r="D316" s="71"/>
      <c r="E316" s="43" t="s">
        <v>23</v>
      </c>
      <c r="F316" s="43"/>
      <c r="G316" s="36"/>
      <c r="H316" s="27"/>
      <c r="I316" s="27"/>
      <c r="J316" s="27"/>
      <c r="K316" s="27"/>
      <c r="L316" s="27"/>
      <c r="M316" s="27"/>
      <c r="N316" s="28" t="s">
        <v>255</v>
      </c>
      <c r="O316" s="28" t="s">
        <v>35</v>
      </c>
      <c r="P316" s="28" t="s">
        <v>20</v>
      </c>
      <c r="Q316" s="29" t="n">
        <f aca="false">Q317+Q336</f>
        <v>20020862.92</v>
      </c>
      <c r="R316" s="29" t="n">
        <f aca="false">R317+R336</f>
        <v>16829079.48</v>
      </c>
      <c r="S316" s="39" t="n">
        <f aca="false">R316/Q316*100</f>
        <v>84.0577129329848</v>
      </c>
    </row>
    <row r="317" s="73" customFormat="true" ht="39" hidden="true" customHeight="true" outlineLevel="0" collapsed="false">
      <c r="A317" s="163"/>
      <c r="B317" s="164"/>
      <c r="C317" s="165"/>
      <c r="D317" s="71"/>
      <c r="E317" s="64" t="s">
        <v>256</v>
      </c>
      <c r="F317" s="64"/>
      <c r="G317" s="149"/>
      <c r="H317" s="27"/>
      <c r="I317" s="27"/>
      <c r="J317" s="27"/>
      <c r="K317" s="27"/>
      <c r="L317" s="27"/>
      <c r="M317" s="27"/>
      <c r="N317" s="28" t="s">
        <v>255</v>
      </c>
      <c r="O317" s="28" t="s">
        <v>36</v>
      </c>
      <c r="P317" s="28" t="s">
        <v>20</v>
      </c>
      <c r="Q317" s="29" t="n">
        <f aca="false">Q318+Q321+Q324+Q327+Q330+Q333</f>
        <v>18314668.32</v>
      </c>
      <c r="R317" s="29" t="n">
        <f aca="false">R318+R321+R324+R327+R330+R333</f>
        <v>15122884.88</v>
      </c>
      <c r="S317" s="39" t="n">
        <f aca="false">R317/Q317*100</f>
        <v>82.5725293833768</v>
      </c>
      <c r="T317" s="166"/>
    </row>
    <row r="318" s="73" customFormat="true" ht="48" hidden="true" customHeight="true" outlineLevel="0" collapsed="false">
      <c r="A318" s="33"/>
      <c r="B318" s="34"/>
      <c r="C318" s="34"/>
      <c r="D318" s="71"/>
      <c r="E318" s="43" t="s">
        <v>142</v>
      </c>
      <c r="F318" s="43"/>
      <c r="G318" s="36"/>
      <c r="H318" s="27"/>
      <c r="I318" s="27"/>
      <c r="J318" s="27"/>
      <c r="K318" s="27"/>
      <c r="L318" s="27"/>
      <c r="M318" s="27"/>
      <c r="N318" s="28" t="s">
        <v>255</v>
      </c>
      <c r="O318" s="28" t="s">
        <v>71</v>
      </c>
      <c r="P318" s="28" t="s">
        <v>20</v>
      </c>
      <c r="Q318" s="29" t="n">
        <f aca="false">Q319</f>
        <v>75000</v>
      </c>
      <c r="R318" s="29" t="n">
        <f aca="false">R319</f>
        <v>74673.4</v>
      </c>
      <c r="S318" s="39" t="n">
        <f aca="false">R318/Q318*100</f>
        <v>99.5645333333333</v>
      </c>
    </row>
    <row r="319" s="73" customFormat="true" ht="48" hidden="true" customHeight="true" outlineLevel="0" collapsed="false">
      <c r="A319" s="33"/>
      <c r="B319" s="34"/>
      <c r="C319" s="34"/>
      <c r="D319" s="71"/>
      <c r="E319" s="43" t="s">
        <v>41</v>
      </c>
      <c r="F319" s="43"/>
      <c r="G319" s="36"/>
      <c r="H319" s="27"/>
      <c r="I319" s="27"/>
      <c r="J319" s="27"/>
      <c r="K319" s="27"/>
      <c r="L319" s="27"/>
      <c r="M319" s="27"/>
      <c r="N319" s="28" t="s">
        <v>255</v>
      </c>
      <c r="O319" s="28" t="s">
        <v>71</v>
      </c>
      <c r="P319" s="28" t="s">
        <v>42</v>
      </c>
      <c r="Q319" s="29" t="n">
        <f aca="false">Q320</f>
        <v>75000</v>
      </c>
      <c r="R319" s="29" t="n">
        <f aca="false">R320</f>
        <v>74673.4</v>
      </c>
      <c r="S319" s="39" t="n">
        <f aca="false">R319/Q319*100</f>
        <v>99.5645333333333</v>
      </c>
    </row>
    <row r="320" s="73" customFormat="true" ht="48" hidden="true" customHeight="true" outlineLevel="0" collapsed="false">
      <c r="A320" s="33"/>
      <c r="B320" s="34"/>
      <c r="C320" s="34"/>
      <c r="D320" s="71"/>
      <c r="E320" s="43" t="s">
        <v>43</v>
      </c>
      <c r="F320" s="43"/>
      <c r="G320" s="36"/>
      <c r="H320" s="27"/>
      <c r="I320" s="27"/>
      <c r="J320" s="27"/>
      <c r="K320" s="27"/>
      <c r="L320" s="27"/>
      <c r="M320" s="27"/>
      <c r="N320" s="28" t="s">
        <v>255</v>
      </c>
      <c r="O320" s="28" t="s">
        <v>71</v>
      </c>
      <c r="P320" s="28" t="s">
        <v>44</v>
      </c>
      <c r="Q320" s="29" t="n">
        <v>75000</v>
      </c>
      <c r="R320" s="29" t="n">
        <v>74673.4</v>
      </c>
      <c r="S320" s="39" t="n">
        <f aca="false">R320/Q320*100</f>
        <v>99.5645333333333</v>
      </c>
    </row>
    <row r="321" s="73" customFormat="true" ht="33.75" hidden="true" customHeight="true" outlineLevel="0" collapsed="false">
      <c r="A321" s="163"/>
      <c r="B321" s="164"/>
      <c r="C321" s="165"/>
      <c r="D321" s="71"/>
      <c r="E321" s="43" t="s">
        <v>257</v>
      </c>
      <c r="F321" s="43"/>
      <c r="G321" s="157"/>
      <c r="H321" s="27"/>
      <c r="I321" s="27"/>
      <c r="J321" s="27"/>
      <c r="K321" s="27"/>
      <c r="L321" s="27"/>
      <c r="M321" s="27"/>
      <c r="N321" s="28" t="s">
        <v>255</v>
      </c>
      <c r="O321" s="28" t="s">
        <v>258</v>
      </c>
      <c r="P321" s="28" t="s">
        <v>20</v>
      </c>
      <c r="Q321" s="29" t="n">
        <f aca="false">Q322</f>
        <v>7097900</v>
      </c>
      <c r="R321" s="29" t="n">
        <f aca="false">R322</f>
        <v>4391301.93</v>
      </c>
      <c r="S321" s="39" t="n">
        <f aca="false">R321/Q321*100</f>
        <v>61.8676218318094</v>
      </c>
      <c r="T321" s="166"/>
    </row>
    <row r="322" s="73" customFormat="true" ht="33.75" hidden="true" customHeight="true" outlineLevel="0" collapsed="false">
      <c r="A322" s="163"/>
      <c r="B322" s="164"/>
      <c r="C322" s="165"/>
      <c r="D322" s="71"/>
      <c r="E322" s="43" t="s">
        <v>41</v>
      </c>
      <c r="F322" s="43"/>
      <c r="G322" s="157"/>
      <c r="H322" s="27"/>
      <c r="I322" s="27"/>
      <c r="J322" s="27"/>
      <c r="K322" s="27"/>
      <c r="L322" s="27"/>
      <c r="M322" s="27"/>
      <c r="N322" s="28" t="s">
        <v>255</v>
      </c>
      <c r="O322" s="28" t="s">
        <v>258</v>
      </c>
      <c r="P322" s="28" t="s">
        <v>42</v>
      </c>
      <c r="Q322" s="29" t="n">
        <f aca="false">Q323</f>
        <v>7097900</v>
      </c>
      <c r="R322" s="29" t="n">
        <f aca="false">R323</f>
        <v>4391301.93</v>
      </c>
      <c r="S322" s="39" t="n">
        <f aca="false">R322/Q322*100</f>
        <v>61.8676218318094</v>
      </c>
      <c r="T322" s="166"/>
    </row>
    <row r="323" s="73" customFormat="true" ht="46.5" hidden="true" customHeight="true" outlineLevel="0" collapsed="false">
      <c r="A323" s="163"/>
      <c r="B323" s="164"/>
      <c r="C323" s="165"/>
      <c r="D323" s="71"/>
      <c r="E323" s="43" t="s">
        <v>43</v>
      </c>
      <c r="F323" s="43"/>
      <c r="G323" s="157"/>
      <c r="H323" s="27"/>
      <c r="I323" s="27"/>
      <c r="J323" s="27"/>
      <c r="K323" s="27"/>
      <c r="L323" s="27"/>
      <c r="M323" s="27"/>
      <c r="N323" s="28" t="s">
        <v>255</v>
      </c>
      <c r="O323" s="28" t="s">
        <v>258</v>
      </c>
      <c r="P323" s="28" t="s">
        <v>44</v>
      </c>
      <c r="Q323" s="29" t="n">
        <v>7097900</v>
      </c>
      <c r="R323" s="29" t="n">
        <v>4391301.93</v>
      </c>
      <c r="S323" s="39" t="n">
        <f aca="false">R323/Q323*100</f>
        <v>61.8676218318094</v>
      </c>
    </row>
    <row r="324" s="73" customFormat="true" ht="24.75" hidden="true" customHeight="true" outlineLevel="0" collapsed="false">
      <c r="A324" s="163"/>
      <c r="B324" s="164"/>
      <c r="C324" s="165"/>
      <c r="D324" s="71"/>
      <c r="E324" s="43" t="s">
        <v>259</v>
      </c>
      <c r="F324" s="43"/>
      <c r="G324" s="27"/>
      <c r="H324" s="27"/>
      <c r="I324" s="27"/>
      <c r="J324" s="27"/>
      <c r="K324" s="27"/>
      <c r="L324" s="27"/>
      <c r="M324" s="27"/>
      <c r="N324" s="28" t="s">
        <v>255</v>
      </c>
      <c r="O324" s="28" t="s">
        <v>260</v>
      </c>
      <c r="P324" s="28" t="s">
        <v>20</v>
      </c>
      <c r="Q324" s="29" t="n">
        <f aca="false">Q325</f>
        <v>1150829</v>
      </c>
      <c r="R324" s="29" t="n">
        <f aca="false">R325</f>
        <v>1150828.74</v>
      </c>
      <c r="S324" s="39" t="n">
        <f aca="false">R324/Q324*100</f>
        <v>99.9999774075905</v>
      </c>
    </row>
    <row r="325" s="73" customFormat="true" ht="42" hidden="true" customHeight="true" outlineLevel="0" collapsed="false">
      <c r="A325" s="163"/>
      <c r="B325" s="164"/>
      <c r="C325" s="165"/>
      <c r="D325" s="71"/>
      <c r="E325" s="43" t="s">
        <v>41</v>
      </c>
      <c r="F325" s="43"/>
      <c r="G325" s="27"/>
      <c r="H325" s="27"/>
      <c r="I325" s="27"/>
      <c r="J325" s="27"/>
      <c r="K325" s="27"/>
      <c r="L325" s="27"/>
      <c r="M325" s="27"/>
      <c r="N325" s="28" t="s">
        <v>255</v>
      </c>
      <c r="O325" s="28" t="s">
        <v>260</v>
      </c>
      <c r="P325" s="28" t="s">
        <v>42</v>
      </c>
      <c r="Q325" s="29" t="n">
        <f aca="false">Q326</f>
        <v>1150829</v>
      </c>
      <c r="R325" s="29" t="n">
        <f aca="false">R326</f>
        <v>1150828.74</v>
      </c>
      <c r="S325" s="39" t="n">
        <f aca="false">R325/Q325*100</f>
        <v>99.9999774075905</v>
      </c>
    </row>
    <row r="326" s="73" customFormat="true" ht="32.25" hidden="true" customHeight="true" outlineLevel="0" collapsed="false">
      <c r="A326" s="163"/>
      <c r="B326" s="164"/>
      <c r="C326" s="165"/>
      <c r="D326" s="71"/>
      <c r="E326" s="43" t="s">
        <v>43</v>
      </c>
      <c r="F326" s="43"/>
      <c r="G326" s="27"/>
      <c r="H326" s="27"/>
      <c r="I326" s="27"/>
      <c r="J326" s="27"/>
      <c r="K326" s="27"/>
      <c r="L326" s="27"/>
      <c r="M326" s="27"/>
      <c r="N326" s="28" t="s">
        <v>255</v>
      </c>
      <c r="O326" s="28" t="s">
        <v>260</v>
      </c>
      <c r="P326" s="28" t="s">
        <v>44</v>
      </c>
      <c r="Q326" s="29" t="n">
        <v>1150829</v>
      </c>
      <c r="R326" s="29" t="n">
        <v>1150828.74</v>
      </c>
      <c r="S326" s="39" t="n">
        <f aca="false">R326/Q326*100</f>
        <v>99.9999774075905</v>
      </c>
      <c r="T326" s="166"/>
    </row>
    <row r="327" s="73" customFormat="true" ht="32.25" hidden="true" customHeight="true" outlineLevel="0" collapsed="false">
      <c r="A327" s="163"/>
      <c r="B327" s="164"/>
      <c r="C327" s="165"/>
      <c r="D327" s="71"/>
      <c r="E327" s="43" t="s">
        <v>261</v>
      </c>
      <c r="F327" s="43"/>
      <c r="G327" s="27"/>
      <c r="H327" s="27"/>
      <c r="I327" s="27"/>
      <c r="J327" s="27"/>
      <c r="K327" s="27"/>
      <c r="L327" s="27"/>
      <c r="M327" s="27"/>
      <c r="N327" s="28" t="s">
        <v>255</v>
      </c>
      <c r="O327" s="28" t="s">
        <v>262</v>
      </c>
      <c r="P327" s="28" t="s">
        <v>20</v>
      </c>
      <c r="Q327" s="29" t="n">
        <f aca="false">Q328</f>
        <v>830556.51</v>
      </c>
      <c r="R327" s="29" t="n">
        <f aca="false">R328</f>
        <v>463351.82</v>
      </c>
      <c r="S327" s="39" t="n">
        <f aca="false">R327/Q327*100</f>
        <v>55.788114886969</v>
      </c>
      <c r="T327" s="166"/>
    </row>
    <row r="328" s="73" customFormat="true" ht="50.25" hidden="true" customHeight="true" outlineLevel="0" collapsed="false">
      <c r="A328" s="163"/>
      <c r="B328" s="164"/>
      <c r="C328" s="165"/>
      <c r="D328" s="71"/>
      <c r="E328" s="43" t="s">
        <v>41</v>
      </c>
      <c r="F328" s="43"/>
      <c r="G328" s="27"/>
      <c r="H328" s="27"/>
      <c r="I328" s="27"/>
      <c r="J328" s="27"/>
      <c r="K328" s="27"/>
      <c r="L328" s="27"/>
      <c r="M328" s="27"/>
      <c r="N328" s="28" t="s">
        <v>255</v>
      </c>
      <c r="O328" s="28" t="s">
        <v>262</v>
      </c>
      <c r="P328" s="28" t="s">
        <v>42</v>
      </c>
      <c r="Q328" s="29" t="n">
        <f aca="false">Q329</f>
        <v>830556.51</v>
      </c>
      <c r="R328" s="29" t="n">
        <f aca="false">R329</f>
        <v>463351.82</v>
      </c>
      <c r="S328" s="39" t="n">
        <f aca="false">R328/Q328*100</f>
        <v>55.788114886969</v>
      </c>
      <c r="T328" s="166"/>
    </row>
    <row r="329" s="73" customFormat="true" ht="35.25" hidden="true" customHeight="true" outlineLevel="0" collapsed="false">
      <c r="A329" s="163"/>
      <c r="B329" s="164"/>
      <c r="C329" s="165"/>
      <c r="D329" s="71"/>
      <c r="E329" s="43" t="s">
        <v>43</v>
      </c>
      <c r="F329" s="43"/>
      <c r="G329" s="27"/>
      <c r="H329" s="27"/>
      <c r="I329" s="27"/>
      <c r="J329" s="27"/>
      <c r="K329" s="27"/>
      <c r="L329" s="27"/>
      <c r="M329" s="27"/>
      <c r="N329" s="28" t="s">
        <v>255</v>
      </c>
      <c r="O329" s="28" t="s">
        <v>262</v>
      </c>
      <c r="P329" s="28" t="s">
        <v>44</v>
      </c>
      <c r="Q329" s="29" t="n">
        <v>830556.51</v>
      </c>
      <c r="R329" s="29" t="n">
        <v>463351.82</v>
      </c>
      <c r="S329" s="39" t="n">
        <f aca="false">R329/Q329*100</f>
        <v>55.788114886969</v>
      </c>
      <c r="T329" s="166"/>
    </row>
    <row r="330" s="73" customFormat="true" ht="33" hidden="true" customHeight="true" outlineLevel="0" collapsed="false">
      <c r="A330" s="163"/>
      <c r="B330" s="164"/>
      <c r="C330" s="165"/>
      <c r="D330" s="71"/>
      <c r="E330" s="43" t="s">
        <v>263</v>
      </c>
      <c r="F330" s="43"/>
      <c r="G330" s="27"/>
      <c r="H330" s="27"/>
      <c r="I330" s="27"/>
      <c r="J330" s="27"/>
      <c r="K330" s="27"/>
      <c r="L330" s="27"/>
      <c r="M330" s="27"/>
      <c r="N330" s="28" t="s">
        <v>255</v>
      </c>
      <c r="O330" s="28" t="s">
        <v>264</v>
      </c>
      <c r="P330" s="28" t="s">
        <v>20</v>
      </c>
      <c r="Q330" s="29" t="n">
        <f aca="false">Q331</f>
        <v>7204170.99</v>
      </c>
      <c r="R330" s="29" t="n">
        <f aca="false">R331</f>
        <v>7087769.91</v>
      </c>
      <c r="S330" s="39" t="n">
        <f aca="false">R330/Q330*100</f>
        <v>98.3842543415256</v>
      </c>
      <c r="T330" s="166"/>
    </row>
    <row r="331" s="73" customFormat="true" ht="50.25" hidden="true" customHeight="true" outlineLevel="0" collapsed="false">
      <c r="A331" s="163"/>
      <c r="B331" s="164"/>
      <c r="C331" s="165"/>
      <c r="D331" s="71"/>
      <c r="E331" s="43" t="s">
        <v>41</v>
      </c>
      <c r="F331" s="43"/>
      <c r="G331" s="27"/>
      <c r="H331" s="27"/>
      <c r="I331" s="27"/>
      <c r="J331" s="27"/>
      <c r="K331" s="27"/>
      <c r="L331" s="27"/>
      <c r="M331" s="27"/>
      <c r="N331" s="28" t="s">
        <v>255</v>
      </c>
      <c r="O331" s="28" t="s">
        <v>264</v>
      </c>
      <c r="P331" s="28" t="s">
        <v>42</v>
      </c>
      <c r="Q331" s="29" t="n">
        <f aca="false">Q332</f>
        <v>7204170.99</v>
      </c>
      <c r="R331" s="29" t="n">
        <f aca="false">R332</f>
        <v>7087769.91</v>
      </c>
      <c r="S331" s="39" t="n">
        <f aca="false">R331/Q331*100</f>
        <v>98.3842543415256</v>
      </c>
      <c r="T331" s="166"/>
    </row>
    <row r="332" s="73" customFormat="true" ht="50.25" hidden="true" customHeight="true" outlineLevel="0" collapsed="false">
      <c r="A332" s="163"/>
      <c r="B332" s="164"/>
      <c r="C332" s="165"/>
      <c r="D332" s="71"/>
      <c r="E332" s="43" t="s">
        <v>43</v>
      </c>
      <c r="F332" s="43"/>
      <c r="G332" s="27"/>
      <c r="H332" s="27"/>
      <c r="I332" s="27"/>
      <c r="J332" s="27"/>
      <c r="K332" s="27"/>
      <c r="L332" s="27"/>
      <c r="M332" s="27"/>
      <c r="N332" s="28" t="s">
        <v>255</v>
      </c>
      <c r="O332" s="28" t="s">
        <v>264</v>
      </c>
      <c r="P332" s="28" t="s">
        <v>44</v>
      </c>
      <c r="Q332" s="29" t="n">
        <v>7204170.99</v>
      </c>
      <c r="R332" s="29" t="n">
        <v>7087769.91</v>
      </c>
      <c r="S332" s="39" t="n">
        <f aca="false">R332/Q332*100</f>
        <v>98.3842543415256</v>
      </c>
      <c r="T332" s="166"/>
    </row>
    <row r="333" s="73" customFormat="true" ht="50.25" hidden="true" customHeight="true" outlineLevel="0" collapsed="false">
      <c r="A333" s="163"/>
      <c r="B333" s="164"/>
      <c r="C333" s="165"/>
      <c r="D333" s="71"/>
      <c r="E333" s="43" t="s">
        <v>186</v>
      </c>
      <c r="F333" s="43"/>
      <c r="G333" s="27"/>
      <c r="H333" s="27"/>
      <c r="I333" s="27"/>
      <c r="J333" s="27"/>
      <c r="K333" s="27"/>
      <c r="L333" s="27"/>
      <c r="M333" s="27"/>
      <c r="N333" s="28" t="s">
        <v>255</v>
      </c>
      <c r="O333" s="28" t="s">
        <v>187</v>
      </c>
      <c r="P333" s="28" t="s">
        <v>20</v>
      </c>
      <c r="Q333" s="29" t="n">
        <f aca="false">Q334</f>
        <v>1956211.82</v>
      </c>
      <c r="R333" s="29" t="n">
        <f aca="false">R334</f>
        <v>1954959.08</v>
      </c>
      <c r="S333" s="39" t="n">
        <f aca="false">R333/Q333*100</f>
        <v>99.9359609226776</v>
      </c>
      <c r="T333" s="166"/>
    </row>
    <row r="334" s="73" customFormat="true" ht="41.25" hidden="true" customHeight="true" outlineLevel="0" collapsed="false">
      <c r="A334" s="163"/>
      <c r="B334" s="164"/>
      <c r="C334" s="165"/>
      <c r="D334" s="71"/>
      <c r="E334" s="43" t="s">
        <v>41</v>
      </c>
      <c r="F334" s="43"/>
      <c r="G334" s="27"/>
      <c r="H334" s="27"/>
      <c r="I334" s="27"/>
      <c r="J334" s="27"/>
      <c r="K334" s="27"/>
      <c r="L334" s="27"/>
      <c r="M334" s="27"/>
      <c r="N334" s="28" t="s">
        <v>255</v>
      </c>
      <c r="O334" s="28" t="s">
        <v>187</v>
      </c>
      <c r="P334" s="28" t="s">
        <v>42</v>
      </c>
      <c r="Q334" s="29" t="n">
        <f aca="false">Q335</f>
        <v>1956211.82</v>
      </c>
      <c r="R334" s="29" t="n">
        <f aca="false">R335</f>
        <v>1954959.08</v>
      </c>
      <c r="S334" s="39" t="n">
        <f aca="false">R334/Q334*100</f>
        <v>99.9359609226776</v>
      </c>
      <c r="T334" s="166"/>
    </row>
    <row r="335" s="73" customFormat="true" ht="50.25" hidden="true" customHeight="true" outlineLevel="0" collapsed="false">
      <c r="A335" s="163"/>
      <c r="B335" s="164"/>
      <c r="C335" s="165"/>
      <c r="D335" s="71"/>
      <c r="E335" s="43" t="s">
        <v>43</v>
      </c>
      <c r="F335" s="43"/>
      <c r="G335" s="27"/>
      <c r="H335" s="27"/>
      <c r="I335" s="27"/>
      <c r="J335" s="27"/>
      <c r="K335" s="27"/>
      <c r="L335" s="27"/>
      <c r="M335" s="27"/>
      <c r="N335" s="28" t="s">
        <v>255</v>
      </c>
      <c r="O335" s="28" t="s">
        <v>187</v>
      </c>
      <c r="P335" s="61" t="s">
        <v>44</v>
      </c>
      <c r="Q335" s="29" t="n">
        <v>1956211.82</v>
      </c>
      <c r="R335" s="29" t="n">
        <v>1954959.08</v>
      </c>
      <c r="S335" s="39" t="n">
        <f aca="false">R335/Q335*100</f>
        <v>99.9359609226776</v>
      </c>
      <c r="T335" s="166"/>
    </row>
    <row r="336" s="73" customFormat="true" ht="50.25" hidden="true" customHeight="true" outlineLevel="0" collapsed="false">
      <c r="A336" s="163"/>
      <c r="B336" s="164"/>
      <c r="C336" s="165"/>
      <c r="D336" s="71"/>
      <c r="E336" s="43" t="s">
        <v>265</v>
      </c>
      <c r="F336" s="43"/>
      <c r="G336" s="27"/>
      <c r="H336" s="27"/>
      <c r="I336" s="27"/>
      <c r="J336" s="27"/>
      <c r="K336" s="27"/>
      <c r="L336" s="27"/>
      <c r="M336" s="27"/>
      <c r="N336" s="28" t="s">
        <v>255</v>
      </c>
      <c r="O336" s="28" t="s">
        <v>114</v>
      </c>
      <c r="P336" s="61" t="s">
        <v>20</v>
      </c>
      <c r="Q336" s="29" t="n">
        <f aca="false">Q337</f>
        <v>1706194.6</v>
      </c>
      <c r="R336" s="29" t="n">
        <f aca="false">R337</f>
        <v>1706194.6</v>
      </c>
      <c r="S336" s="39" t="n">
        <f aca="false">R336/Q336*100</f>
        <v>100</v>
      </c>
      <c r="T336" s="166"/>
    </row>
    <row r="337" s="73" customFormat="true" ht="119.25" hidden="true" customHeight="true" outlineLevel="0" collapsed="false">
      <c r="A337" s="163"/>
      <c r="B337" s="164"/>
      <c r="C337" s="165"/>
      <c r="D337" s="71"/>
      <c r="E337" s="43" t="s">
        <v>266</v>
      </c>
      <c r="F337" s="43"/>
      <c r="G337" s="27"/>
      <c r="H337" s="27"/>
      <c r="I337" s="27"/>
      <c r="J337" s="27"/>
      <c r="K337" s="27"/>
      <c r="L337" s="27"/>
      <c r="M337" s="27"/>
      <c r="N337" s="28" t="s">
        <v>255</v>
      </c>
      <c r="O337" s="28" t="s">
        <v>267</v>
      </c>
      <c r="P337" s="61" t="s">
        <v>20</v>
      </c>
      <c r="Q337" s="29" t="n">
        <f aca="false">Q338</f>
        <v>1706194.6</v>
      </c>
      <c r="R337" s="29" t="n">
        <f aca="false">R338</f>
        <v>1706194.6</v>
      </c>
      <c r="S337" s="39" t="n">
        <f aca="false">R337/Q337*100</f>
        <v>100</v>
      </c>
      <c r="T337" s="166"/>
    </row>
    <row r="338" s="73" customFormat="true" ht="42" hidden="true" customHeight="true" outlineLevel="0" collapsed="false">
      <c r="A338" s="163"/>
      <c r="B338" s="164"/>
      <c r="C338" s="165"/>
      <c r="D338" s="71"/>
      <c r="E338" s="43" t="s">
        <v>41</v>
      </c>
      <c r="F338" s="43"/>
      <c r="G338" s="27"/>
      <c r="H338" s="27"/>
      <c r="I338" s="27"/>
      <c r="J338" s="27"/>
      <c r="K338" s="27"/>
      <c r="L338" s="27"/>
      <c r="M338" s="27"/>
      <c r="N338" s="28" t="s">
        <v>255</v>
      </c>
      <c r="O338" s="28" t="s">
        <v>267</v>
      </c>
      <c r="P338" s="61" t="s">
        <v>42</v>
      </c>
      <c r="Q338" s="29" t="n">
        <f aca="false">Q339</f>
        <v>1706194.6</v>
      </c>
      <c r="R338" s="29" t="n">
        <f aca="false">R339</f>
        <v>1706194.6</v>
      </c>
      <c r="S338" s="39" t="n">
        <f aca="false">R338/Q338*100</f>
        <v>100</v>
      </c>
      <c r="T338" s="166"/>
    </row>
    <row r="339" s="73" customFormat="true" ht="32.25" hidden="true" customHeight="true" outlineLevel="0" collapsed="false">
      <c r="A339" s="163"/>
      <c r="B339" s="164"/>
      <c r="C339" s="165"/>
      <c r="D339" s="71"/>
      <c r="E339" s="43" t="s">
        <v>43</v>
      </c>
      <c r="F339" s="43"/>
      <c r="G339" s="27"/>
      <c r="H339" s="27"/>
      <c r="I339" s="27"/>
      <c r="J339" s="27"/>
      <c r="K339" s="27"/>
      <c r="L339" s="27"/>
      <c r="M339" s="27"/>
      <c r="N339" s="28" t="s">
        <v>255</v>
      </c>
      <c r="O339" s="28" t="s">
        <v>267</v>
      </c>
      <c r="P339" s="61" t="s">
        <v>44</v>
      </c>
      <c r="Q339" s="29" t="n">
        <v>1706194.6</v>
      </c>
      <c r="R339" s="29" t="n">
        <v>1706194.6</v>
      </c>
      <c r="S339" s="39" t="n">
        <f aca="false">R339/Q339*100</f>
        <v>100</v>
      </c>
      <c r="T339" s="166"/>
    </row>
    <row r="340" s="73" customFormat="true" ht="69" hidden="true" customHeight="true" outlineLevel="0" collapsed="false">
      <c r="A340" s="163"/>
      <c r="B340" s="164"/>
      <c r="C340" s="165"/>
      <c r="D340" s="71"/>
      <c r="E340" s="75" t="s">
        <v>268</v>
      </c>
      <c r="F340" s="75"/>
      <c r="G340" s="27"/>
      <c r="H340" s="27"/>
      <c r="I340" s="27"/>
      <c r="J340" s="27"/>
      <c r="K340" s="27"/>
      <c r="L340" s="27"/>
      <c r="M340" s="27"/>
      <c r="N340" s="28" t="s">
        <v>255</v>
      </c>
      <c r="O340" s="28" t="s">
        <v>269</v>
      </c>
      <c r="P340" s="61" t="s">
        <v>20</v>
      </c>
      <c r="Q340" s="29" t="n">
        <f aca="false">Q341</f>
        <v>29354242.61</v>
      </c>
      <c r="R340" s="29" t="n">
        <f aca="false">R341</f>
        <v>27384935.28</v>
      </c>
      <c r="S340" s="39" t="n">
        <f aca="false">R340/Q340*100</f>
        <v>93.2912344012272</v>
      </c>
      <c r="T340" s="166"/>
    </row>
    <row r="341" s="73" customFormat="true" ht="38.25" hidden="true" customHeight="true" outlineLevel="0" collapsed="false">
      <c r="A341" s="163"/>
      <c r="B341" s="164"/>
      <c r="C341" s="165"/>
      <c r="D341" s="71"/>
      <c r="E341" s="137" t="s">
        <v>81</v>
      </c>
      <c r="F341" s="137"/>
      <c r="G341" s="27"/>
      <c r="H341" s="27"/>
      <c r="I341" s="27"/>
      <c r="J341" s="27"/>
      <c r="K341" s="27"/>
      <c r="L341" s="27"/>
      <c r="M341" s="27"/>
      <c r="N341" s="28" t="s">
        <v>255</v>
      </c>
      <c r="O341" s="28" t="s">
        <v>270</v>
      </c>
      <c r="P341" s="61" t="s">
        <v>20</v>
      </c>
      <c r="Q341" s="29" t="n">
        <f aca="false">Q342+Q353</f>
        <v>29354242.61</v>
      </c>
      <c r="R341" s="29" t="n">
        <f aca="false">R342+R353</f>
        <v>27384935.28</v>
      </c>
      <c r="S341" s="39" t="n">
        <f aca="false">R341/Q341*100</f>
        <v>93.2912344012272</v>
      </c>
      <c r="T341" s="166"/>
    </row>
    <row r="342" s="73" customFormat="true" ht="38.25" hidden="true" customHeight="true" outlineLevel="0" collapsed="false">
      <c r="A342" s="163"/>
      <c r="B342" s="164"/>
      <c r="C342" s="165"/>
      <c r="D342" s="71"/>
      <c r="E342" s="75" t="s">
        <v>271</v>
      </c>
      <c r="F342" s="75"/>
      <c r="G342" s="27"/>
      <c r="H342" s="27"/>
      <c r="I342" s="27"/>
      <c r="J342" s="27"/>
      <c r="K342" s="27"/>
      <c r="L342" s="27"/>
      <c r="M342" s="27"/>
      <c r="N342" s="28" t="s">
        <v>272</v>
      </c>
      <c r="O342" s="28" t="s">
        <v>273</v>
      </c>
      <c r="P342" s="61" t="s">
        <v>20</v>
      </c>
      <c r="Q342" s="29" t="n">
        <f aca="false">Q343+Q348</f>
        <v>17589133.52</v>
      </c>
      <c r="R342" s="29" t="n">
        <f aca="false">R343+R348</f>
        <v>15669826.19</v>
      </c>
      <c r="S342" s="39" t="n">
        <f aca="false">R342/Q342*100</f>
        <v>89.088107564721</v>
      </c>
      <c r="T342" s="166"/>
    </row>
    <row r="343" s="73" customFormat="true" ht="50.25" hidden="true" customHeight="true" outlineLevel="0" collapsed="false">
      <c r="A343" s="163"/>
      <c r="B343" s="164"/>
      <c r="C343" s="165"/>
      <c r="D343" s="71"/>
      <c r="E343" s="43" t="s">
        <v>274</v>
      </c>
      <c r="F343" s="43"/>
      <c r="G343" s="27"/>
      <c r="H343" s="27"/>
      <c r="I343" s="27"/>
      <c r="J343" s="27"/>
      <c r="K343" s="27"/>
      <c r="L343" s="27"/>
      <c r="M343" s="27"/>
      <c r="N343" s="28" t="s">
        <v>255</v>
      </c>
      <c r="O343" s="28" t="s">
        <v>275</v>
      </c>
      <c r="P343" s="61" t="s">
        <v>20</v>
      </c>
      <c r="Q343" s="29" t="n">
        <f aca="false">Q344+Q346</f>
        <v>17061459.51</v>
      </c>
      <c r="R343" s="29" t="n">
        <f aca="false">R344+R346</f>
        <v>15199731.4</v>
      </c>
      <c r="S343" s="39" t="n">
        <f aca="false">R343/Q343*100</f>
        <v>89.0881075624931</v>
      </c>
      <c r="T343" s="166"/>
    </row>
    <row r="344" s="73" customFormat="true" ht="50.25" hidden="true" customHeight="true" outlineLevel="0" collapsed="false">
      <c r="A344" s="163"/>
      <c r="B344" s="164"/>
      <c r="C344" s="165"/>
      <c r="D344" s="71"/>
      <c r="E344" s="43" t="s">
        <v>41</v>
      </c>
      <c r="F344" s="43"/>
      <c r="G344" s="27"/>
      <c r="H344" s="27"/>
      <c r="I344" s="27"/>
      <c r="J344" s="27"/>
      <c r="K344" s="27"/>
      <c r="L344" s="27"/>
      <c r="M344" s="27"/>
      <c r="N344" s="28" t="s">
        <v>255</v>
      </c>
      <c r="O344" s="28" t="s">
        <v>275</v>
      </c>
      <c r="P344" s="28" t="s">
        <v>42</v>
      </c>
      <c r="Q344" s="29" t="n">
        <f aca="false">Q345</f>
        <v>5331961.77</v>
      </c>
      <c r="R344" s="29" t="n">
        <f aca="false">R345</f>
        <v>3470233.66</v>
      </c>
      <c r="S344" s="39" t="n">
        <f aca="false">R344/Q344*100</f>
        <v>65.0836185571526</v>
      </c>
      <c r="T344" s="166"/>
    </row>
    <row r="345" s="73" customFormat="true" ht="50.25" hidden="true" customHeight="true" outlineLevel="0" collapsed="false">
      <c r="A345" s="163"/>
      <c r="B345" s="164"/>
      <c r="C345" s="165"/>
      <c r="D345" s="71"/>
      <c r="E345" s="43" t="s">
        <v>43</v>
      </c>
      <c r="F345" s="43"/>
      <c r="G345" s="27"/>
      <c r="H345" s="27"/>
      <c r="I345" s="27"/>
      <c r="J345" s="27"/>
      <c r="K345" s="27"/>
      <c r="L345" s="27"/>
      <c r="M345" s="27"/>
      <c r="N345" s="28" t="s">
        <v>255</v>
      </c>
      <c r="O345" s="28" t="s">
        <v>275</v>
      </c>
      <c r="P345" s="61" t="s">
        <v>44</v>
      </c>
      <c r="Q345" s="29" t="n">
        <v>5331961.77</v>
      </c>
      <c r="R345" s="29" t="n">
        <v>3470233.66</v>
      </c>
      <c r="S345" s="39" t="n">
        <f aca="false">R345/Q345*100</f>
        <v>65.0836185571526</v>
      </c>
      <c r="T345" s="166"/>
    </row>
    <row r="346" s="73" customFormat="true" ht="25.5" hidden="true" customHeight="true" outlineLevel="0" collapsed="false">
      <c r="A346" s="163"/>
      <c r="B346" s="164"/>
      <c r="C346" s="165"/>
      <c r="D346" s="71"/>
      <c r="E346" s="43" t="s">
        <v>48</v>
      </c>
      <c r="F346" s="43"/>
      <c r="G346" s="27"/>
      <c r="H346" s="27"/>
      <c r="I346" s="27"/>
      <c r="J346" s="27"/>
      <c r="K346" s="27"/>
      <c r="L346" s="27"/>
      <c r="M346" s="27"/>
      <c r="N346" s="28" t="s">
        <v>255</v>
      </c>
      <c r="O346" s="28" t="s">
        <v>275</v>
      </c>
      <c r="P346" s="61" t="s">
        <v>49</v>
      </c>
      <c r="Q346" s="29" t="n">
        <f aca="false">Q347</f>
        <v>11729497.74</v>
      </c>
      <c r="R346" s="29" t="n">
        <f aca="false">R347</f>
        <v>11729497.74</v>
      </c>
      <c r="S346" s="39" t="n">
        <f aca="false">R346/Q346*100</f>
        <v>100</v>
      </c>
      <c r="T346" s="166"/>
    </row>
    <row r="347" s="73" customFormat="true" ht="78" hidden="true" customHeight="true" outlineLevel="0" collapsed="false">
      <c r="A347" s="163"/>
      <c r="B347" s="164"/>
      <c r="C347" s="165"/>
      <c r="D347" s="71"/>
      <c r="E347" s="43" t="s">
        <v>170</v>
      </c>
      <c r="F347" s="43"/>
      <c r="G347" s="27"/>
      <c r="H347" s="27"/>
      <c r="I347" s="27"/>
      <c r="J347" s="27"/>
      <c r="K347" s="27"/>
      <c r="L347" s="27"/>
      <c r="M347" s="27"/>
      <c r="N347" s="28" t="s">
        <v>255</v>
      </c>
      <c r="O347" s="28" t="s">
        <v>275</v>
      </c>
      <c r="P347" s="61" t="s">
        <v>171</v>
      </c>
      <c r="Q347" s="29" t="n">
        <v>11729497.74</v>
      </c>
      <c r="R347" s="29" t="n">
        <v>11729497.74</v>
      </c>
      <c r="S347" s="39" t="n">
        <f aca="false">R347/Q347*100</f>
        <v>100</v>
      </c>
      <c r="T347" s="166"/>
    </row>
    <row r="348" s="73" customFormat="true" ht="66" hidden="true" customHeight="true" outlineLevel="0" collapsed="false">
      <c r="A348" s="163"/>
      <c r="B348" s="164"/>
      <c r="C348" s="165"/>
      <c r="D348" s="71"/>
      <c r="E348" s="43" t="s">
        <v>276</v>
      </c>
      <c r="F348" s="43"/>
      <c r="G348" s="27"/>
      <c r="H348" s="27"/>
      <c r="I348" s="27"/>
      <c r="J348" s="27"/>
      <c r="K348" s="27"/>
      <c r="L348" s="27"/>
      <c r="M348" s="27"/>
      <c r="N348" s="28" t="s">
        <v>255</v>
      </c>
      <c r="O348" s="28" t="s">
        <v>277</v>
      </c>
      <c r="P348" s="61" t="s">
        <v>20</v>
      </c>
      <c r="Q348" s="29" t="n">
        <f aca="false">Q349+Q351</f>
        <v>527674.01</v>
      </c>
      <c r="R348" s="29" t="n">
        <f aca="false">R349+R351</f>
        <v>470094.79</v>
      </c>
      <c r="S348" s="39" t="n">
        <f aca="false">R348/Q348*100</f>
        <v>89.0881076367585</v>
      </c>
      <c r="T348" s="166"/>
    </row>
    <row r="349" s="73" customFormat="true" ht="42.75" hidden="true" customHeight="true" outlineLevel="0" collapsed="false">
      <c r="A349" s="163"/>
      <c r="B349" s="164"/>
      <c r="C349" s="165"/>
      <c r="D349" s="71"/>
      <c r="E349" s="43" t="s">
        <v>41</v>
      </c>
      <c r="F349" s="43"/>
      <c r="G349" s="27"/>
      <c r="H349" s="27"/>
      <c r="I349" s="27"/>
      <c r="J349" s="27"/>
      <c r="K349" s="27"/>
      <c r="L349" s="27"/>
      <c r="M349" s="27"/>
      <c r="N349" s="28" t="s">
        <v>255</v>
      </c>
      <c r="O349" s="28" t="s">
        <v>277</v>
      </c>
      <c r="P349" s="28" t="s">
        <v>42</v>
      </c>
      <c r="Q349" s="29" t="n">
        <f aca="false">Q350</f>
        <v>164906.03</v>
      </c>
      <c r="R349" s="29" t="n">
        <f aca="false">R350</f>
        <v>107326.81</v>
      </c>
      <c r="S349" s="39" t="n">
        <f aca="false">R349/Q349*100</f>
        <v>65.0836176215024</v>
      </c>
      <c r="T349" s="166"/>
    </row>
    <row r="350" s="73" customFormat="true" ht="57" hidden="true" customHeight="true" outlineLevel="0" collapsed="false">
      <c r="A350" s="163"/>
      <c r="B350" s="164"/>
      <c r="C350" s="165"/>
      <c r="D350" s="71"/>
      <c r="E350" s="43" t="s">
        <v>43</v>
      </c>
      <c r="F350" s="43"/>
      <c r="G350" s="27"/>
      <c r="H350" s="27"/>
      <c r="I350" s="27"/>
      <c r="J350" s="27"/>
      <c r="K350" s="27"/>
      <c r="L350" s="27"/>
      <c r="M350" s="27"/>
      <c r="N350" s="28" t="s">
        <v>255</v>
      </c>
      <c r="O350" s="28" t="s">
        <v>277</v>
      </c>
      <c r="P350" s="61" t="s">
        <v>44</v>
      </c>
      <c r="Q350" s="29" t="n">
        <v>164906.03</v>
      </c>
      <c r="R350" s="29" t="n">
        <v>107326.81</v>
      </c>
      <c r="S350" s="39" t="n">
        <f aca="false">R350/Q350*100</f>
        <v>65.0836176215024</v>
      </c>
      <c r="T350" s="166"/>
    </row>
    <row r="351" s="73" customFormat="true" ht="30" hidden="true" customHeight="true" outlineLevel="0" collapsed="false">
      <c r="A351" s="163"/>
      <c r="B351" s="164"/>
      <c r="C351" s="165"/>
      <c r="D351" s="71"/>
      <c r="E351" s="43" t="s">
        <v>48</v>
      </c>
      <c r="F351" s="43"/>
      <c r="G351" s="27"/>
      <c r="H351" s="27"/>
      <c r="I351" s="27"/>
      <c r="J351" s="27"/>
      <c r="K351" s="27"/>
      <c r="L351" s="27"/>
      <c r="M351" s="27"/>
      <c r="N351" s="28" t="s">
        <v>255</v>
      </c>
      <c r="O351" s="28" t="s">
        <v>277</v>
      </c>
      <c r="P351" s="61" t="s">
        <v>49</v>
      </c>
      <c r="Q351" s="29" t="n">
        <f aca="false">Q352</f>
        <v>362767.98</v>
      </c>
      <c r="R351" s="29" t="n">
        <f aca="false">R352</f>
        <v>362767.98</v>
      </c>
      <c r="S351" s="39" t="n">
        <f aca="false">R351/Q351*100</f>
        <v>100</v>
      </c>
      <c r="T351" s="166"/>
    </row>
    <row r="352" s="73" customFormat="true" ht="84.75" hidden="true" customHeight="true" outlineLevel="0" collapsed="false">
      <c r="A352" s="163"/>
      <c r="B352" s="164"/>
      <c r="C352" s="165"/>
      <c r="D352" s="71"/>
      <c r="E352" s="43" t="s">
        <v>170</v>
      </c>
      <c r="F352" s="43"/>
      <c r="G352" s="27"/>
      <c r="H352" s="27"/>
      <c r="I352" s="27"/>
      <c r="J352" s="27"/>
      <c r="K352" s="27"/>
      <c r="L352" s="27"/>
      <c r="M352" s="27"/>
      <c r="N352" s="28" t="s">
        <v>255</v>
      </c>
      <c r="O352" s="28" t="s">
        <v>277</v>
      </c>
      <c r="P352" s="61" t="s">
        <v>171</v>
      </c>
      <c r="Q352" s="29" t="n">
        <v>362767.98</v>
      </c>
      <c r="R352" s="29" t="n">
        <v>362767.98</v>
      </c>
      <c r="S352" s="39" t="n">
        <f aca="false">R352/Q352*100</f>
        <v>100</v>
      </c>
      <c r="T352" s="166"/>
    </row>
    <row r="353" s="73" customFormat="true" ht="39" hidden="true" customHeight="true" outlineLevel="0" collapsed="false">
      <c r="A353" s="163"/>
      <c r="B353" s="164"/>
      <c r="C353" s="165"/>
      <c r="D353" s="71"/>
      <c r="E353" s="43" t="s">
        <v>278</v>
      </c>
      <c r="F353" s="43"/>
      <c r="G353" s="27"/>
      <c r="H353" s="27"/>
      <c r="I353" s="27"/>
      <c r="J353" s="27"/>
      <c r="K353" s="27"/>
      <c r="L353" s="27"/>
      <c r="M353" s="27"/>
      <c r="N353" s="28" t="s">
        <v>255</v>
      </c>
      <c r="O353" s="28" t="s">
        <v>279</v>
      </c>
      <c r="P353" s="61" t="s">
        <v>20</v>
      </c>
      <c r="Q353" s="29" t="n">
        <f aca="false">Q354</f>
        <v>11765109.09</v>
      </c>
      <c r="R353" s="29" t="n">
        <f aca="false">R354</f>
        <v>11715109.09</v>
      </c>
      <c r="S353" s="39" t="n">
        <f aca="false">R353/Q353*100</f>
        <v>99.5750145653771</v>
      </c>
      <c r="T353" s="166"/>
    </row>
    <row r="354" s="73" customFormat="true" ht="84.75" hidden="true" customHeight="true" outlineLevel="0" collapsed="false">
      <c r="A354" s="163"/>
      <c r="B354" s="164"/>
      <c r="C354" s="165"/>
      <c r="D354" s="71"/>
      <c r="E354" s="43" t="s">
        <v>280</v>
      </c>
      <c r="F354" s="43"/>
      <c r="G354" s="157"/>
      <c r="H354" s="27"/>
      <c r="I354" s="27"/>
      <c r="J354" s="27"/>
      <c r="K354" s="27"/>
      <c r="L354" s="27"/>
      <c r="M354" s="27"/>
      <c r="N354" s="28" t="s">
        <v>255</v>
      </c>
      <c r="O354" s="28" t="s">
        <v>281</v>
      </c>
      <c r="P354" s="61" t="s">
        <v>20</v>
      </c>
      <c r="Q354" s="29" t="n">
        <f aca="false">Q355+Q357</f>
        <v>11765109.09</v>
      </c>
      <c r="R354" s="29" t="n">
        <f aca="false">R355+R357</f>
        <v>11715109.09</v>
      </c>
      <c r="S354" s="39" t="n">
        <f aca="false">R354/Q354*100</f>
        <v>99.5750145653771</v>
      </c>
      <c r="T354" s="166"/>
    </row>
    <row r="355" s="73" customFormat="true" ht="34.5" hidden="true" customHeight="true" outlineLevel="0" collapsed="false">
      <c r="A355" s="163"/>
      <c r="B355" s="164"/>
      <c r="C355" s="165"/>
      <c r="D355" s="71"/>
      <c r="E355" s="43" t="s">
        <v>41</v>
      </c>
      <c r="F355" s="43"/>
      <c r="G355" s="157"/>
      <c r="H355" s="27"/>
      <c r="I355" s="27"/>
      <c r="J355" s="27"/>
      <c r="K355" s="27"/>
      <c r="L355" s="27"/>
      <c r="M355" s="27"/>
      <c r="N355" s="28" t="s">
        <v>255</v>
      </c>
      <c r="O355" s="28" t="s">
        <v>281</v>
      </c>
      <c r="P355" s="28" t="s">
        <v>42</v>
      </c>
      <c r="Q355" s="29" t="n">
        <f aca="false">Q356</f>
        <v>7378856.62</v>
      </c>
      <c r="R355" s="29" t="n">
        <f aca="false">R356</f>
        <v>7328856.62</v>
      </c>
      <c r="S355" s="39" t="n">
        <f aca="false">R355/Q355*100</f>
        <v>99.3223882428549</v>
      </c>
      <c r="T355" s="166"/>
    </row>
    <row r="356" s="73" customFormat="true" ht="61.5" hidden="true" customHeight="true" outlineLevel="0" collapsed="false">
      <c r="A356" s="163"/>
      <c r="B356" s="164"/>
      <c r="C356" s="165"/>
      <c r="D356" s="71"/>
      <c r="E356" s="43" t="s">
        <v>43</v>
      </c>
      <c r="F356" s="43"/>
      <c r="G356" s="157"/>
      <c r="H356" s="27"/>
      <c r="I356" s="27"/>
      <c r="J356" s="27"/>
      <c r="K356" s="27"/>
      <c r="L356" s="27"/>
      <c r="M356" s="27"/>
      <c r="N356" s="28" t="s">
        <v>255</v>
      </c>
      <c r="O356" s="28" t="s">
        <v>281</v>
      </c>
      <c r="P356" s="61" t="s">
        <v>44</v>
      </c>
      <c r="Q356" s="29" t="n">
        <v>7378856.62</v>
      </c>
      <c r="R356" s="29" t="n">
        <v>7328856.62</v>
      </c>
      <c r="S356" s="39" t="n">
        <f aca="false">R356/Q356*100</f>
        <v>99.3223882428549</v>
      </c>
      <c r="T356" s="166"/>
    </row>
    <row r="357" s="73" customFormat="true" ht="28.5" hidden="true" customHeight="true" outlineLevel="0" collapsed="false">
      <c r="A357" s="163"/>
      <c r="B357" s="164"/>
      <c r="C357" s="165"/>
      <c r="D357" s="71"/>
      <c r="E357" s="43" t="s">
        <v>48</v>
      </c>
      <c r="F357" s="43"/>
      <c r="G357" s="157"/>
      <c r="H357" s="27"/>
      <c r="I357" s="27"/>
      <c r="J357" s="27"/>
      <c r="K357" s="27"/>
      <c r="L357" s="27"/>
      <c r="M357" s="27"/>
      <c r="N357" s="28" t="s">
        <v>255</v>
      </c>
      <c r="O357" s="28" t="s">
        <v>281</v>
      </c>
      <c r="P357" s="61" t="s">
        <v>49</v>
      </c>
      <c r="Q357" s="29" t="n">
        <f aca="false">Q358</f>
        <v>4386252.47</v>
      </c>
      <c r="R357" s="29" t="n">
        <f aca="false">R358</f>
        <v>4386252.47</v>
      </c>
      <c r="S357" s="39" t="n">
        <f aca="false">R357/Q357*100</f>
        <v>100</v>
      </c>
      <c r="T357" s="166"/>
    </row>
    <row r="358" s="73" customFormat="true" ht="87" hidden="true" customHeight="true" outlineLevel="0" collapsed="false">
      <c r="A358" s="33"/>
      <c r="B358" s="167"/>
      <c r="C358" s="167"/>
      <c r="D358" s="71" t="s">
        <v>282</v>
      </c>
      <c r="E358" s="43" t="s">
        <v>170</v>
      </c>
      <c r="F358" s="43"/>
      <c r="G358" s="157"/>
      <c r="H358" s="27"/>
      <c r="I358" s="27"/>
      <c r="J358" s="27"/>
      <c r="K358" s="27"/>
      <c r="L358" s="27"/>
      <c r="M358" s="27"/>
      <c r="N358" s="28" t="s">
        <v>255</v>
      </c>
      <c r="O358" s="28" t="s">
        <v>281</v>
      </c>
      <c r="P358" s="61" t="s">
        <v>171</v>
      </c>
      <c r="Q358" s="29" t="n">
        <v>4386252.47</v>
      </c>
      <c r="R358" s="29" t="n">
        <v>4386252.47</v>
      </c>
      <c r="S358" s="39" t="n">
        <f aca="false">R358/Q358*100</f>
        <v>100</v>
      </c>
    </row>
    <row r="359" s="73" customFormat="true" ht="30" hidden="false" customHeight="true" outlineLevel="0" collapsed="false">
      <c r="A359" s="33"/>
      <c r="B359" s="34"/>
      <c r="C359" s="34"/>
      <c r="D359" s="71"/>
      <c r="E359" s="95" t="s">
        <v>283</v>
      </c>
      <c r="F359" s="95"/>
      <c r="G359" s="82" t="e">
        <f aca="false">#REF!+#REF!+#REF!+#REF!+#REF!+#REF!+#REF!</f>
        <v>#REF!</v>
      </c>
      <c r="H359" s="82"/>
      <c r="I359" s="82"/>
      <c r="J359" s="82"/>
      <c r="K359" s="82"/>
      <c r="L359" s="82"/>
      <c r="M359" s="82"/>
      <c r="N359" s="81" t="s">
        <v>284</v>
      </c>
      <c r="O359" s="81" t="s">
        <v>19</v>
      </c>
      <c r="P359" s="81" t="s">
        <v>20</v>
      </c>
      <c r="Q359" s="82" t="n">
        <f aca="false">Q360</f>
        <v>13793184.12</v>
      </c>
      <c r="R359" s="82" t="n">
        <f aca="false">R360</f>
        <v>12466226.74</v>
      </c>
      <c r="S359" s="39" t="n">
        <f aca="false">R359/Q359*100</f>
        <v>90.3796152617442</v>
      </c>
    </row>
    <row r="360" s="73" customFormat="true" ht="0.75" hidden="true" customHeight="true" outlineLevel="0" collapsed="false">
      <c r="A360" s="33"/>
      <c r="B360" s="34"/>
      <c r="C360" s="34"/>
      <c r="D360" s="71"/>
      <c r="E360" s="43" t="s">
        <v>21</v>
      </c>
      <c r="F360" s="43"/>
      <c r="G360" s="43"/>
      <c r="H360" s="27"/>
      <c r="I360" s="27"/>
      <c r="J360" s="27"/>
      <c r="K360" s="27"/>
      <c r="L360" s="27"/>
      <c r="M360" s="27"/>
      <c r="N360" s="28" t="s">
        <v>284</v>
      </c>
      <c r="O360" s="28" t="s">
        <v>22</v>
      </c>
      <c r="P360" s="28" t="s">
        <v>20</v>
      </c>
      <c r="Q360" s="27" t="n">
        <f aca="false">Q361</f>
        <v>13793184.12</v>
      </c>
      <c r="R360" s="27" t="n">
        <f aca="false">R361</f>
        <v>12466226.74</v>
      </c>
      <c r="S360" s="39" t="n">
        <f aca="false">R360/Q360*100</f>
        <v>90.3796152617442</v>
      </c>
    </row>
    <row r="361" s="73" customFormat="true" ht="30.75" hidden="true" customHeight="true" outlineLevel="0" collapsed="false">
      <c r="A361" s="33"/>
      <c r="B361" s="34"/>
      <c r="C361" s="34"/>
      <c r="D361" s="71"/>
      <c r="E361" s="26" t="s">
        <v>23</v>
      </c>
      <c r="F361" s="26"/>
      <c r="G361" s="36"/>
      <c r="H361" s="27"/>
      <c r="I361" s="27"/>
      <c r="J361" s="27"/>
      <c r="K361" s="27"/>
      <c r="L361" s="27"/>
      <c r="M361" s="27"/>
      <c r="N361" s="28" t="s">
        <v>284</v>
      </c>
      <c r="O361" s="28" t="s">
        <v>35</v>
      </c>
      <c r="P361" s="28" t="s">
        <v>20</v>
      </c>
      <c r="Q361" s="27" t="n">
        <f aca="false">Q362+Q372</f>
        <v>13793184.12</v>
      </c>
      <c r="R361" s="27" t="n">
        <f aca="false">R362+R372</f>
        <v>12466226.74</v>
      </c>
      <c r="S361" s="39" t="n">
        <f aca="false">R361/Q361*100</f>
        <v>90.3796152617442</v>
      </c>
    </row>
    <row r="362" s="73" customFormat="true" ht="38.25" hidden="true" customHeight="true" outlineLevel="0" collapsed="false">
      <c r="A362" s="33"/>
      <c r="B362" s="34"/>
      <c r="C362" s="34"/>
      <c r="D362" s="71"/>
      <c r="E362" s="43" t="s">
        <v>94</v>
      </c>
      <c r="F362" s="43"/>
      <c r="G362" s="36"/>
      <c r="H362" s="27"/>
      <c r="I362" s="27"/>
      <c r="J362" s="27"/>
      <c r="K362" s="27"/>
      <c r="L362" s="27"/>
      <c r="M362" s="27"/>
      <c r="N362" s="28" t="s">
        <v>284</v>
      </c>
      <c r="O362" s="28" t="s">
        <v>36</v>
      </c>
      <c r="P362" s="28" t="s">
        <v>20</v>
      </c>
      <c r="Q362" s="27" t="n">
        <f aca="false">Q363</f>
        <v>12595775</v>
      </c>
      <c r="R362" s="27" t="n">
        <f aca="false">R363</f>
        <v>12466226.74</v>
      </c>
      <c r="S362" s="39" t="n">
        <f aca="false">R362/Q362*100</f>
        <v>98.9714943304402</v>
      </c>
    </row>
    <row r="363" s="73" customFormat="true" ht="56.25" hidden="true" customHeight="true" outlineLevel="0" collapsed="false">
      <c r="A363" s="33"/>
      <c r="B363" s="34"/>
      <c r="C363" s="34"/>
      <c r="D363" s="71"/>
      <c r="E363" s="26" t="s">
        <v>285</v>
      </c>
      <c r="F363" s="26"/>
      <c r="G363" s="27"/>
      <c r="H363" s="27"/>
      <c r="I363" s="27"/>
      <c r="J363" s="27"/>
      <c r="K363" s="27"/>
      <c r="L363" s="27"/>
      <c r="M363" s="27"/>
      <c r="N363" s="28" t="s">
        <v>284</v>
      </c>
      <c r="O363" s="28" t="s">
        <v>95</v>
      </c>
      <c r="P363" s="28" t="s">
        <v>20</v>
      </c>
      <c r="Q363" s="27" t="n">
        <f aca="false">Q364+Q366+Q370+Q368</f>
        <v>12595775</v>
      </c>
      <c r="R363" s="27" t="n">
        <f aca="false">R364+R366+R370+R368</f>
        <v>12466226.74</v>
      </c>
      <c r="S363" s="39" t="n">
        <f aca="false">R363/Q363*100</f>
        <v>98.9714943304402</v>
      </c>
    </row>
    <row r="364" s="73" customFormat="true" ht="35.25" hidden="true" customHeight="true" outlineLevel="0" collapsed="false">
      <c r="A364" s="33"/>
      <c r="B364" s="34"/>
      <c r="C364" s="34"/>
      <c r="D364" s="71"/>
      <c r="E364" s="43" t="s">
        <v>28</v>
      </c>
      <c r="F364" s="43"/>
      <c r="G364" s="27"/>
      <c r="H364" s="27"/>
      <c r="I364" s="27"/>
      <c r="J364" s="27"/>
      <c r="K364" s="27"/>
      <c r="L364" s="27"/>
      <c r="M364" s="27"/>
      <c r="N364" s="28" t="s">
        <v>284</v>
      </c>
      <c r="O364" s="28" t="s">
        <v>95</v>
      </c>
      <c r="P364" s="28" t="s">
        <v>29</v>
      </c>
      <c r="Q364" s="27" t="n">
        <f aca="false">Q365</f>
        <v>10634353.58</v>
      </c>
      <c r="R364" s="27" t="n">
        <f aca="false">R365</f>
        <v>10598645.44</v>
      </c>
      <c r="S364" s="39" t="n">
        <f aca="false">R364/Q364*100</f>
        <v>99.6642189886637</v>
      </c>
    </row>
    <row r="365" s="73" customFormat="true" ht="39" hidden="true" customHeight="true" outlineLevel="0" collapsed="false">
      <c r="A365" s="69"/>
      <c r="B365" s="102"/>
      <c r="C365" s="168"/>
      <c r="D365" s="71"/>
      <c r="E365" s="43" t="s">
        <v>97</v>
      </c>
      <c r="F365" s="43"/>
      <c r="G365" s="27"/>
      <c r="H365" s="27"/>
      <c r="I365" s="27"/>
      <c r="J365" s="27"/>
      <c r="K365" s="27"/>
      <c r="L365" s="27"/>
      <c r="M365" s="27"/>
      <c r="N365" s="28" t="s">
        <v>284</v>
      </c>
      <c r="O365" s="28" t="s">
        <v>95</v>
      </c>
      <c r="P365" s="28" t="s">
        <v>98</v>
      </c>
      <c r="Q365" s="27" t="n">
        <f aca="false">8143053.58+45000+2446300</f>
        <v>10634353.58</v>
      </c>
      <c r="R365" s="27" t="n">
        <v>10598645.44</v>
      </c>
      <c r="S365" s="39" t="n">
        <f aca="false">R365/Q365*100</f>
        <v>99.6642189886637</v>
      </c>
    </row>
    <row r="366" s="73" customFormat="true" ht="46.5" hidden="true" customHeight="true" outlineLevel="0" collapsed="false">
      <c r="A366" s="69"/>
      <c r="B366" s="102"/>
      <c r="C366" s="168"/>
      <c r="D366" s="71"/>
      <c r="E366" s="43" t="s">
        <v>41</v>
      </c>
      <c r="F366" s="43"/>
      <c r="G366" s="27"/>
      <c r="H366" s="27"/>
      <c r="I366" s="27"/>
      <c r="J366" s="27"/>
      <c r="K366" s="27"/>
      <c r="L366" s="27"/>
      <c r="M366" s="27"/>
      <c r="N366" s="28" t="s">
        <v>284</v>
      </c>
      <c r="O366" s="28" t="s">
        <v>95</v>
      </c>
      <c r="P366" s="28" t="s">
        <v>42</v>
      </c>
      <c r="Q366" s="29" t="n">
        <f aca="false">Q367</f>
        <v>1012300</v>
      </c>
      <c r="R366" s="29" t="n">
        <f aca="false">R367</f>
        <v>918459.88</v>
      </c>
      <c r="S366" s="39" t="n">
        <f aca="false">R366/Q366*100</f>
        <v>90.7300088906451</v>
      </c>
    </row>
    <row r="367" s="73" customFormat="true" ht="51" hidden="true" customHeight="true" outlineLevel="0" collapsed="false">
      <c r="A367" s="69"/>
      <c r="B367" s="102"/>
      <c r="C367" s="168"/>
      <c r="D367" s="71"/>
      <c r="E367" s="43" t="s">
        <v>43</v>
      </c>
      <c r="F367" s="43"/>
      <c r="G367" s="27"/>
      <c r="H367" s="27"/>
      <c r="I367" s="27"/>
      <c r="J367" s="27"/>
      <c r="K367" s="27"/>
      <c r="L367" s="27"/>
      <c r="M367" s="27"/>
      <c r="N367" s="28" t="s">
        <v>284</v>
      </c>
      <c r="O367" s="28" t="s">
        <v>95</v>
      </c>
      <c r="P367" s="28" t="s">
        <v>44</v>
      </c>
      <c r="Q367" s="29" t="n">
        <v>1012300</v>
      </c>
      <c r="R367" s="29" t="n">
        <v>918459.88</v>
      </c>
      <c r="S367" s="39" t="n">
        <f aca="false">R367/Q367*100</f>
        <v>90.7300088906451</v>
      </c>
    </row>
    <row r="368" s="73" customFormat="true" ht="51" hidden="true" customHeight="true" outlineLevel="0" collapsed="false">
      <c r="A368" s="69"/>
      <c r="B368" s="102"/>
      <c r="C368" s="168"/>
      <c r="D368" s="71"/>
      <c r="E368" s="169" t="s">
        <v>286</v>
      </c>
      <c r="F368" s="169"/>
      <c r="G368" s="27"/>
      <c r="H368" s="27"/>
      <c r="I368" s="27"/>
      <c r="J368" s="27"/>
      <c r="K368" s="27"/>
      <c r="L368" s="27"/>
      <c r="M368" s="27"/>
      <c r="N368" s="28" t="s">
        <v>284</v>
      </c>
      <c r="O368" s="28" t="s">
        <v>95</v>
      </c>
      <c r="P368" s="28" t="s">
        <v>287</v>
      </c>
      <c r="Q368" s="29" t="n">
        <f aca="false">Q369</f>
        <v>2046.42</v>
      </c>
      <c r="R368" s="29" t="n">
        <f aca="false">R369</f>
        <v>2046.42</v>
      </c>
      <c r="S368" s="39" t="n">
        <f aca="false">R368/Q368*100</f>
        <v>100</v>
      </c>
    </row>
    <row r="369" s="73" customFormat="true" ht="51" hidden="true" customHeight="true" outlineLevel="0" collapsed="false">
      <c r="A369" s="69"/>
      <c r="B369" s="102"/>
      <c r="C369" s="168"/>
      <c r="D369" s="71"/>
      <c r="E369" s="54" t="s">
        <v>288</v>
      </c>
      <c r="F369" s="54"/>
      <c r="G369" s="27"/>
      <c r="H369" s="27"/>
      <c r="I369" s="27"/>
      <c r="J369" s="27"/>
      <c r="K369" s="27"/>
      <c r="L369" s="27"/>
      <c r="M369" s="27"/>
      <c r="N369" s="28" t="s">
        <v>284</v>
      </c>
      <c r="O369" s="28" t="s">
        <v>95</v>
      </c>
      <c r="P369" s="28" t="s">
        <v>289</v>
      </c>
      <c r="Q369" s="29" t="n">
        <v>2046.42</v>
      </c>
      <c r="R369" s="29" t="n">
        <v>2046.42</v>
      </c>
      <c r="S369" s="39" t="n">
        <f aca="false">R369/Q369*100</f>
        <v>100</v>
      </c>
    </row>
    <row r="370" s="73" customFormat="true" ht="24.75" hidden="true" customHeight="true" outlineLevel="0" collapsed="false">
      <c r="A370" s="69"/>
      <c r="B370" s="102"/>
      <c r="C370" s="168"/>
      <c r="D370" s="71"/>
      <c r="E370" s="43" t="s">
        <v>48</v>
      </c>
      <c r="F370" s="43"/>
      <c r="G370" s="27"/>
      <c r="H370" s="27"/>
      <c r="I370" s="27"/>
      <c r="J370" s="27"/>
      <c r="K370" s="27"/>
      <c r="L370" s="27"/>
      <c r="M370" s="27"/>
      <c r="N370" s="28" t="s">
        <v>284</v>
      </c>
      <c r="O370" s="28" t="s">
        <v>95</v>
      </c>
      <c r="P370" s="28" t="s">
        <v>49</v>
      </c>
      <c r="Q370" s="29" t="n">
        <f aca="false">Q371</f>
        <v>947075</v>
      </c>
      <c r="R370" s="29" t="n">
        <f aca="false">R371</f>
        <v>947075</v>
      </c>
      <c r="S370" s="39" t="n">
        <f aca="false">R370/Q370*100</f>
        <v>100</v>
      </c>
    </row>
    <row r="371" s="73" customFormat="true" ht="33" hidden="true" customHeight="true" outlineLevel="0" collapsed="false">
      <c r="A371" s="69"/>
      <c r="B371" s="102"/>
      <c r="C371" s="168"/>
      <c r="D371" s="71"/>
      <c r="E371" s="43" t="s">
        <v>50</v>
      </c>
      <c r="F371" s="43"/>
      <c r="G371" s="27"/>
      <c r="H371" s="27"/>
      <c r="I371" s="27"/>
      <c r="J371" s="27"/>
      <c r="K371" s="27"/>
      <c r="L371" s="27"/>
      <c r="M371" s="27"/>
      <c r="N371" s="28" t="s">
        <v>284</v>
      </c>
      <c r="O371" s="28" t="s">
        <v>95</v>
      </c>
      <c r="P371" s="28" t="s">
        <v>51</v>
      </c>
      <c r="Q371" s="29" t="n">
        <v>947075</v>
      </c>
      <c r="R371" s="29" t="n">
        <v>947075</v>
      </c>
      <c r="S371" s="39" t="n">
        <f aca="false">R371/Q371*100</f>
        <v>100</v>
      </c>
    </row>
    <row r="372" s="73" customFormat="true" ht="40.5" hidden="true" customHeight="true" outlineLevel="0" collapsed="false">
      <c r="A372" s="69"/>
      <c r="B372" s="102"/>
      <c r="C372" s="168"/>
      <c r="D372" s="71"/>
      <c r="E372" s="43" t="s">
        <v>111</v>
      </c>
      <c r="F372" s="43"/>
      <c r="G372" s="27"/>
      <c r="H372" s="27"/>
      <c r="I372" s="27"/>
      <c r="J372" s="27"/>
      <c r="K372" s="27"/>
      <c r="L372" s="27"/>
      <c r="M372" s="27"/>
      <c r="N372" s="28" t="s">
        <v>284</v>
      </c>
      <c r="O372" s="28" t="s">
        <v>114</v>
      </c>
      <c r="P372" s="28" t="s">
        <v>20</v>
      </c>
      <c r="Q372" s="29" t="n">
        <f aca="false">Q373+Q376</f>
        <v>1197409.12</v>
      </c>
      <c r="R372" s="29" t="n">
        <f aca="false">R373+R376</f>
        <v>0</v>
      </c>
      <c r="S372" s="39" t="n">
        <f aca="false">R372/Q372*100</f>
        <v>0</v>
      </c>
    </row>
    <row r="373" s="73" customFormat="true" ht="80.25" hidden="true" customHeight="true" outlineLevel="0" collapsed="false">
      <c r="A373" s="69"/>
      <c r="B373" s="102"/>
      <c r="C373" s="168"/>
      <c r="D373" s="71"/>
      <c r="E373" s="43" t="s">
        <v>290</v>
      </c>
      <c r="F373" s="43"/>
      <c r="G373" s="76"/>
      <c r="H373" s="27"/>
      <c r="I373" s="27"/>
      <c r="J373" s="27"/>
      <c r="K373" s="27"/>
      <c r="L373" s="27"/>
      <c r="M373" s="27"/>
      <c r="N373" s="28" t="s">
        <v>284</v>
      </c>
      <c r="O373" s="84" t="s">
        <v>291</v>
      </c>
      <c r="P373" s="28" t="s">
        <v>20</v>
      </c>
      <c r="Q373" s="29" t="n">
        <f aca="false">Q374</f>
        <v>3677.93</v>
      </c>
      <c r="R373" s="29" t="n">
        <f aca="false">R374</f>
        <v>0</v>
      </c>
      <c r="S373" s="39" t="n">
        <f aca="false">R373/Q373*100</f>
        <v>0</v>
      </c>
    </row>
    <row r="374" s="73" customFormat="true" ht="105" hidden="true" customHeight="true" outlineLevel="0" collapsed="false">
      <c r="A374" s="69"/>
      <c r="B374" s="102"/>
      <c r="C374" s="168"/>
      <c r="D374" s="71"/>
      <c r="E374" s="43" t="s">
        <v>28</v>
      </c>
      <c r="F374" s="43"/>
      <c r="G374" s="76"/>
      <c r="H374" s="27"/>
      <c r="I374" s="27"/>
      <c r="J374" s="27"/>
      <c r="K374" s="27"/>
      <c r="L374" s="27"/>
      <c r="M374" s="27"/>
      <c r="N374" s="28" t="s">
        <v>284</v>
      </c>
      <c r="O374" s="84" t="s">
        <v>291</v>
      </c>
      <c r="P374" s="28" t="s">
        <v>29</v>
      </c>
      <c r="Q374" s="29" t="n">
        <f aca="false">Q375</f>
        <v>3677.93</v>
      </c>
      <c r="R374" s="29" t="n">
        <f aca="false">R375</f>
        <v>0</v>
      </c>
      <c r="S374" s="39" t="n">
        <f aca="false">R374/Q374*100</f>
        <v>0</v>
      </c>
    </row>
    <row r="375" s="73" customFormat="true" ht="36.75" hidden="true" customHeight="true" outlineLevel="0" collapsed="false">
      <c r="A375" s="69"/>
      <c r="B375" s="102"/>
      <c r="C375" s="168"/>
      <c r="D375" s="71"/>
      <c r="E375" s="43" t="s">
        <v>30</v>
      </c>
      <c r="F375" s="43"/>
      <c r="G375" s="76"/>
      <c r="H375" s="27"/>
      <c r="I375" s="27"/>
      <c r="J375" s="27"/>
      <c r="K375" s="27"/>
      <c r="L375" s="27"/>
      <c r="M375" s="27"/>
      <c r="N375" s="28" t="s">
        <v>284</v>
      </c>
      <c r="O375" s="84" t="s">
        <v>291</v>
      </c>
      <c r="P375" s="28" t="s">
        <v>31</v>
      </c>
      <c r="Q375" s="29" t="n">
        <v>3677.93</v>
      </c>
      <c r="R375" s="29" t="n">
        <v>0</v>
      </c>
      <c r="S375" s="39" t="n">
        <f aca="false">R375/Q375*100</f>
        <v>0</v>
      </c>
    </row>
    <row r="376" s="123" customFormat="true" ht="89.25" hidden="true" customHeight="true" outlineLevel="0" collapsed="false">
      <c r="A376" s="124"/>
      <c r="B376" s="170"/>
      <c r="C376" s="171"/>
      <c r="D376" s="122"/>
      <c r="E376" s="43" t="s">
        <v>292</v>
      </c>
      <c r="F376" s="43"/>
      <c r="G376" s="27"/>
      <c r="H376" s="27"/>
      <c r="I376" s="27"/>
      <c r="J376" s="27"/>
      <c r="K376" s="27"/>
      <c r="L376" s="27"/>
      <c r="M376" s="49"/>
      <c r="N376" s="28" t="s">
        <v>284</v>
      </c>
      <c r="O376" s="28" t="s">
        <v>293</v>
      </c>
      <c r="P376" s="61" t="s">
        <v>20</v>
      </c>
      <c r="Q376" s="29" t="n">
        <f aca="false">Q377</f>
        <v>1193731.19</v>
      </c>
      <c r="R376" s="29" t="n">
        <f aca="false">R377</f>
        <v>0</v>
      </c>
      <c r="S376" s="39" t="n">
        <f aca="false">R376/Q376*100</f>
        <v>0</v>
      </c>
    </row>
    <row r="377" s="123" customFormat="true" ht="81.75" hidden="true" customHeight="true" outlineLevel="0" collapsed="false">
      <c r="A377" s="124"/>
      <c r="B377" s="170"/>
      <c r="C377" s="171"/>
      <c r="D377" s="122"/>
      <c r="E377" s="43" t="s">
        <v>28</v>
      </c>
      <c r="F377" s="43"/>
      <c r="G377" s="27"/>
      <c r="H377" s="27"/>
      <c r="I377" s="27"/>
      <c r="J377" s="27"/>
      <c r="K377" s="27"/>
      <c r="L377" s="27"/>
      <c r="M377" s="49"/>
      <c r="N377" s="28" t="s">
        <v>284</v>
      </c>
      <c r="O377" s="28" t="s">
        <v>293</v>
      </c>
      <c r="P377" s="61" t="s">
        <v>29</v>
      </c>
      <c r="Q377" s="29" t="n">
        <f aca="false">Q378</f>
        <v>1193731.19</v>
      </c>
      <c r="R377" s="29" t="n">
        <f aca="false">R378</f>
        <v>0</v>
      </c>
      <c r="S377" s="39" t="n">
        <f aca="false">R377/Q377*100</f>
        <v>0</v>
      </c>
    </row>
    <row r="378" s="123" customFormat="true" ht="36.75" hidden="true" customHeight="true" outlineLevel="0" collapsed="false">
      <c r="A378" s="124"/>
      <c r="B378" s="170"/>
      <c r="C378" s="171"/>
      <c r="D378" s="122"/>
      <c r="E378" s="43" t="s">
        <v>97</v>
      </c>
      <c r="F378" s="43"/>
      <c r="G378" s="27"/>
      <c r="H378" s="27"/>
      <c r="I378" s="27"/>
      <c r="J378" s="27"/>
      <c r="K378" s="27"/>
      <c r="L378" s="27"/>
      <c r="M378" s="49"/>
      <c r="N378" s="28" t="s">
        <v>284</v>
      </c>
      <c r="O378" s="28" t="s">
        <v>293</v>
      </c>
      <c r="P378" s="61" t="s">
        <v>98</v>
      </c>
      <c r="Q378" s="29" t="n">
        <f aca="false">916844.24+276886.95</f>
        <v>1193731.19</v>
      </c>
      <c r="R378" s="29" t="n">
        <v>0</v>
      </c>
      <c r="S378" s="39" t="n">
        <f aca="false">R378/Q378*100</f>
        <v>0</v>
      </c>
    </row>
    <row r="379" s="123" customFormat="true" ht="34.5" hidden="false" customHeight="true" outlineLevel="0" collapsed="false">
      <c r="A379" s="172" t="n">
        <v>1400</v>
      </c>
      <c r="B379" s="173" t="s">
        <v>294</v>
      </c>
      <c r="C379" s="174"/>
      <c r="D379" s="12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27"/>
      <c r="M379" s="27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23" customFormat="true" ht="16.5" hidden="false" customHeight="true" outlineLevel="0" collapsed="false">
      <c r="A380" s="172"/>
      <c r="B380" s="173"/>
      <c r="C380" s="174"/>
      <c r="D380" s="12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29"/>
      <c r="R380" s="29"/>
      <c r="S380" s="39"/>
    </row>
    <row r="381" s="123" customFormat="true" ht="21.75" hidden="false" customHeight="true" outlineLevel="0" collapsed="false">
      <c r="A381" s="172"/>
      <c r="B381" s="173"/>
      <c r="C381" s="174"/>
      <c r="D381" s="12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23" customFormat="true" ht="51.75" hidden="true" customHeight="true" outlineLevel="0" collapsed="false">
      <c r="A382" s="172"/>
      <c r="B382" s="173"/>
      <c r="C382" s="174"/>
      <c r="D382" s="122"/>
      <c r="E382" s="46" t="s">
        <v>298</v>
      </c>
      <c r="F382" s="46"/>
      <c r="G382" s="27"/>
      <c r="H382" s="27"/>
      <c r="I382" s="27"/>
      <c r="J382" s="27"/>
      <c r="K382" s="27"/>
      <c r="L382" s="27"/>
      <c r="M382" s="27"/>
      <c r="N382" s="28" t="s">
        <v>297</v>
      </c>
      <c r="O382" s="28" t="s">
        <v>299</v>
      </c>
      <c r="P382" s="28" t="s">
        <v>20</v>
      </c>
      <c r="Q382" s="29" t="n">
        <f aca="false">Q383</f>
        <v>156578187.09</v>
      </c>
      <c r="R382" s="29" t="n">
        <f aca="false">R383</f>
        <v>156575682.3</v>
      </c>
      <c r="S382" s="39" t="n">
        <f aca="false">R382/Q382*100</f>
        <v>99.9984002944174</v>
      </c>
    </row>
    <row r="383" s="123" customFormat="true" ht="51.75" hidden="true" customHeight="true" outlineLevel="0" collapsed="false">
      <c r="A383" s="172"/>
      <c r="B383" s="173"/>
      <c r="C383" s="174"/>
      <c r="D383" s="122"/>
      <c r="E383" s="46" t="s">
        <v>300</v>
      </c>
      <c r="F383" s="46"/>
      <c r="G383" s="27"/>
      <c r="H383" s="27"/>
      <c r="I383" s="27"/>
      <c r="J383" s="27"/>
      <c r="K383" s="27"/>
      <c r="L383" s="27"/>
      <c r="M383" s="27"/>
      <c r="N383" s="28" t="s">
        <v>297</v>
      </c>
      <c r="O383" s="28" t="s">
        <v>301</v>
      </c>
      <c r="P383" s="28" t="s">
        <v>20</v>
      </c>
      <c r="Q383" s="29" t="n">
        <f aca="false">Q392+Q395+Q385+Q398+Q401</f>
        <v>156578187.09</v>
      </c>
      <c r="R383" s="29" t="n">
        <f aca="false">R392+R395+R385+R398+R401</f>
        <v>156575682.3</v>
      </c>
      <c r="S383" s="39" t="n">
        <f aca="false">R383/Q383*100</f>
        <v>99.9984002944174</v>
      </c>
    </row>
    <row r="384" s="123" customFormat="true" ht="57" hidden="true" customHeight="true" outlineLevel="0" collapsed="false">
      <c r="A384" s="172"/>
      <c r="B384" s="173"/>
      <c r="C384" s="174"/>
      <c r="D384" s="122"/>
      <c r="E384" s="175" t="s">
        <v>302</v>
      </c>
      <c r="F384" s="175"/>
      <c r="G384" s="27"/>
      <c r="H384" s="27"/>
      <c r="I384" s="27"/>
      <c r="J384" s="27"/>
      <c r="K384" s="27"/>
      <c r="L384" s="27"/>
      <c r="M384" s="27"/>
      <c r="N384" s="28" t="s">
        <v>297</v>
      </c>
      <c r="O384" s="28" t="s">
        <v>303</v>
      </c>
      <c r="P384" s="28" t="s">
        <v>20</v>
      </c>
      <c r="Q384" s="29" t="n">
        <f aca="false">Q392+Q395+Q385+Q398+Q401</f>
        <v>156578187.09</v>
      </c>
      <c r="R384" s="29" t="n">
        <f aca="false">R392+R395+R385+R398+R401</f>
        <v>156575682.3</v>
      </c>
      <c r="S384" s="39" t="n">
        <f aca="false">R384/Q384*100</f>
        <v>99.9984002944174</v>
      </c>
    </row>
    <row r="385" s="123" customFormat="true" ht="51.75" hidden="true" customHeight="true" outlineLevel="0" collapsed="false">
      <c r="A385" s="172"/>
      <c r="B385" s="173"/>
      <c r="C385" s="174"/>
      <c r="D385" s="122"/>
      <c r="E385" s="175" t="s">
        <v>304</v>
      </c>
      <c r="F385" s="175"/>
      <c r="G385" s="27"/>
      <c r="H385" s="27"/>
      <c r="I385" s="27"/>
      <c r="J385" s="27"/>
      <c r="K385" s="27"/>
      <c r="L385" s="27"/>
      <c r="M385" s="27"/>
      <c r="N385" s="28" t="s">
        <v>297</v>
      </c>
      <c r="O385" s="28" t="s">
        <v>305</v>
      </c>
      <c r="P385" s="28" t="s">
        <v>20</v>
      </c>
      <c r="Q385" s="29" t="n">
        <f aca="false">Q386+Q388+Q390</f>
        <v>10360044.33</v>
      </c>
      <c r="R385" s="29" t="n">
        <f aca="false">R386+R388+R390</f>
        <v>10360044.33</v>
      </c>
      <c r="S385" s="39" t="n">
        <f aca="false">R385/Q385*100</f>
        <v>100</v>
      </c>
    </row>
    <row r="386" s="123" customFormat="true" ht="51.75" hidden="true" customHeight="true" outlineLevel="0" collapsed="false">
      <c r="A386" s="172"/>
      <c r="B386" s="173"/>
      <c r="C386" s="174"/>
      <c r="D386" s="122"/>
      <c r="E386" s="43" t="s">
        <v>41</v>
      </c>
      <c r="F386" s="43"/>
      <c r="G386" s="27"/>
      <c r="H386" s="27"/>
      <c r="I386" s="27"/>
      <c r="J386" s="27"/>
      <c r="K386" s="27"/>
      <c r="L386" s="27"/>
      <c r="M386" s="27"/>
      <c r="N386" s="28" t="s">
        <v>297</v>
      </c>
      <c r="O386" s="28" t="s">
        <v>305</v>
      </c>
      <c r="P386" s="28" t="s">
        <v>42</v>
      </c>
      <c r="Q386" s="29" t="n">
        <f aca="false">Q387</f>
        <v>408080.3</v>
      </c>
      <c r="R386" s="29" t="n">
        <f aca="false">R387</f>
        <v>408080.3</v>
      </c>
      <c r="S386" s="39" t="n">
        <f aca="false">R386/Q386*100</f>
        <v>100</v>
      </c>
    </row>
    <row r="387" s="123" customFormat="true" ht="51.75" hidden="true" customHeight="true" outlineLevel="0" collapsed="false">
      <c r="A387" s="172"/>
      <c r="B387" s="173"/>
      <c r="C387" s="174"/>
      <c r="D387" s="122"/>
      <c r="E387" s="43" t="s">
        <v>43</v>
      </c>
      <c r="F387" s="43"/>
      <c r="G387" s="27"/>
      <c r="H387" s="27"/>
      <c r="I387" s="27"/>
      <c r="J387" s="27"/>
      <c r="K387" s="27"/>
      <c r="L387" s="27"/>
      <c r="M387" s="27"/>
      <c r="N387" s="28" t="s">
        <v>297</v>
      </c>
      <c r="O387" s="28" t="s">
        <v>305</v>
      </c>
      <c r="P387" s="28" t="s">
        <v>44</v>
      </c>
      <c r="Q387" s="29" t="n">
        <v>408080.3</v>
      </c>
      <c r="R387" s="29" t="n">
        <v>408080.3</v>
      </c>
      <c r="S387" s="39" t="n">
        <f aca="false">R387/Q387*100</f>
        <v>100</v>
      </c>
    </row>
    <row r="388" s="123" customFormat="true" ht="51.75" hidden="true" customHeight="true" outlineLevel="0" collapsed="false">
      <c r="A388" s="172"/>
      <c r="B388" s="173"/>
      <c r="C388" s="174"/>
      <c r="D388" s="122"/>
      <c r="E388" s="176" t="s">
        <v>306</v>
      </c>
      <c r="F388" s="176"/>
      <c r="G388" s="27"/>
      <c r="H388" s="27"/>
      <c r="I388" s="27"/>
      <c r="J388" s="27"/>
      <c r="K388" s="27"/>
      <c r="L388" s="27"/>
      <c r="M388" s="27"/>
      <c r="N388" s="28" t="s">
        <v>297</v>
      </c>
      <c r="O388" s="28" t="s">
        <v>305</v>
      </c>
      <c r="P388" s="28" t="s">
        <v>307</v>
      </c>
      <c r="Q388" s="29" t="n">
        <f aca="false">Q389</f>
        <v>9522812.94</v>
      </c>
      <c r="R388" s="29" t="n">
        <f aca="false">R389</f>
        <v>9522812.94</v>
      </c>
      <c r="S388" s="39" t="n">
        <f aca="false">R388/Q388*100</f>
        <v>100</v>
      </c>
    </row>
    <row r="389" s="123" customFormat="true" ht="42.75" hidden="true" customHeight="true" outlineLevel="0" collapsed="false">
      <c r="A389" s="172"/>
      <c r="B389" s="173"/>
      <c r="C389" s="174"/>
      <c r="D389" s="122"/>
      <c r="E389" s="176" t="s">
        <v>308</v>
      </c>
      <c r="F389" s="176"/>
      <c r="G389" s="27"/>
      <c r="H389" s="27"/>
      <c r="I389" s="27"/>
      <c r="J389" s="27"/>
      <c r="K389" s="27"/>
      <c r="L389" s="27"/>
      <c r="M389" s="27"/>
      <c r="N389" s="28" t="s">
        <v>297</v>
      </c>
      <c r="O389" s="28" t="s">
        <v>305</v>
      </c>
      <c r="P389" s="28" t="s">
        <v>309</v>
      </c>
      <c r="Q389" s="29" t="n">
        <v>9522812.94</v>
      </c>
      <c r="R389" s="29" t="n">
        <v>9522812.94</v>
      </c>
      <c r="S389" s="39" t="n">
        <f aca="false">R389/Q389*100</f>
        <v>100</v>
      </c>
    </row>
    <row r="390" s="123" customFormat="true" ht="51" hidden="true" customHeight="true" outlineLevel="0" collapsed="false">
      <c r="A390" s="172"/>
      <c r="B390" s="173"/>
      <c r="C390" s="174"/>
      <c r="D390" s="122"/>
      <c r="E390" s="43" t="s">
        <v>200</v>
      </c>
      <c r="F390" s="43"/>
      <c r="G390" s="27"/>
      <c r="H390" s="27"/>
      <c r="I390" s="27"/>
      <c r="J390" s="27"/>
      <c r="K390" s="27"/>
      <c r="L390" s="27"/>
      <c r="M390" s="27"/>
      <c r="N390" s="28" t="s">
        <v>297</v>
      </c>
      <c r="O390" s="28" t="s">
        <v>305</v>
      </c>
      <c r="P390" s="28" t="s">
        <v>201</v>
      </c>
      <c r="Q390" s="29" t="n">
        <f aca="false">Q391</f>
        <v>429151.09</v>
      </c>
      <c r="R390" s="29" t="n">
        <f aca="false">R391</f>
        <v>429151.09</v>
      </c>
      <c r="S390" s="39" t="n">
        <f aca="false">R390/Q390*100</f>
        <v>100</v>
      </c>
    </row>
    <row r="391" s="123" customFormat="true" ht="30.75" hidden="true" customHeight="true" outlineLevel="0" collapsed="false">
      <c r="A391" s="172"/>
      <c r="B391" s="173"/>
      <c r="C391" s="174"/>
      <c r="D391" s="122"/>
      <c r="E391" s="43" t="s">
        <v>202</v>
      </c>
      <c r="F391" s="43"/>
      <c r="G391" s="27"/>
      <c r="H391" s="27"/>
      <c r="I391" s="27"/>
      <c r="J391" s="27"/>
      <c r="K391" s="27"/>
      <c r="L391" s="27"/>
      <c r="M391" s="27"/>
      <c r="N391" s="28" t="s">
        <v>297</v>
      </c>
      <c r="O391" s="28" t="s">
        <v>305</v>
      </c>
      <c r="P391" s="28" t="s">
        <v>203</v>
      </c>
      <c r="Q391" s="29" t="n">
        <v>429151.09</v>
      </c>
      <c r="R391" s="29" t="n">
        <v>429151.09</v>
      </c>
      <c r="S391" s="39" t="n">
        <f aca="false">R391/Q391*100</f>
        <v>100</v>
      </c>
    </row>
    <row r="392" s="123" customFormat="true" ht="50.25" hidden="true" customHeight="true" outlineLevel="0" collapsed="false">
      <c r="A392" s="172"/>
      <c r="B392" s="173"/>
      <c r="C392" s="174"/>
      <c r="D392" s="122"/>
      <c r="E392" s="43" t="s">
        <v>285</v>
      </c>
      <c r="F392" s="43"/>
      <c r="G392" s="27"/>
      <c r="H392" s="27"/>
      <c r="I392" s="27"/>
      <c r="J392" s="27"/>
      <c r="K392" s="27"/>
      <c r="L392" s="27"/>
      <c r="M392" s="27"/>
      <c r="N392" s="28" t="s">
        <v>297</v>
      </c>
      <c r="O392" s="28" t="s">
        <v>310</v>
      </c>
      <c r="P392" s="28" t="s">
        <v>20</v>
      </c>
      <c r="Q392" s="29" t="n">
        <f aca="false">Q393</f>
        <v>67743406.76</v>
      </c>
      <c r="R392" s="29" t="n">
        <f aca="false">R393</f>
        <v>67743406.76</v>
      </c>
      <c r="S392" s="39" t="n">
        <f aca="false">R392/Q392*100</f>
        <v>100</v>
      </c>
    </row>
    <row r="393" s="123" customFormat="true" ht="57.75" hidden="true" customHeight="true" outlineLevel="0" collapsed="false">
      <c r="A393" s="172"/>
      <c r="B393" s="173"/>
      <c r="C393" s="174"/>
      <c r="D393" s="122"/>
      <c r="E393" s="43" t="s">
        <v>200</v>
      </c>
      <c r="F393" s="43"/>
      <c r="G393" s="27"/>
      <c r="H393" s="27"/>
      <c r="I393" s="27"/>
      <c r="J393" s="27"/>
      <c r="K393" s="27"/>
      <c r="L393" s="27"/>
      <c r="M393" s="27"/>
      <c r="N393" s="28" t="s">
        <v>297</v>
      </c>
      <c r="O393" s="28" t="s">
        <v>310</v>
      </c>
      <c r="P393" s="28" t="s">
        <v>201</v>
      </c>
      <c r="Q393" s="29" t="n">
        <f aca="false">Q394</f>
        <v>67743406.76</v>
      </c>
      <c r="R393" s="29" t="n">
        <f aca="false">R394</f>
        <v>67743406.76</v>
      </c>
      <c r="S393" s="39" t="n">
        <f aca="false">R393/Q393*100</f>
        <v>100</v>
      </c>
    </row>
    <row r="394" s="123" customFormat="true" ht="33.75" hidden="true" customHeight="true" outlineLevel="0" collapsed="false">
      <c r="A394" s="172"/>
      <c r="B394" s="173"/>
      <c r="C394" s="174"/>
      <c r="D394" s="122"/>
      <c r="E394" s="43" t="s">
        <v>202</v>
      </c>
      <c r="F394" s="43"/>
      <c r="G394" s="27"/>
      <c r="H394" s="27"/>
      <c r="I394" s="27"/>
      <c r="J394" s="27"/>
      <c r="K394" s="27"/>
      <c r="L394" s="27"/>
      <c r="M394" s="27"/>
      <c r="N394" s="28" t="s">
        <v>297</v>
      </c>
      <c r="O394" s="28" t="s">
        <v>310</v>
      </c>
      <c r="P394" s="28" t="s">
        <v>203</v>
      </c>
      <c r="Q394" s="29" t="n">
        <v>67743406.76</v>
      </c>
      <c r="R394" s="29" t="n">
        <v>67743406.76</v>
      </c>
      <c r="S394" s="39" t="n">
        <f aca="false">R394/Q394*100</f>
        <v>100</v>
      </c>
    </row>
    <row r="395" s="123" customFormat="true" ht="80.25" hidden="true" customHeight="true" outlineLevel="0" collapsed="false">
      <c r="A395" s="172"/>
      <c r="B395" s="173"/>
      <c r="C395" s="174"/>
      <c r="D395" s="122"/>
      <c r="E395" s="43" t="s">
        <v>311</v>
      </c>
      <c r="F395" s="43"/>
      <c r="G395" s="27"/>
      <c r="H395" s="27"/>
      <c r="I395" s="27"/>
      <c r="J395" s="27"/>
      <c r="K395" s="27"/>
      <c r="L395" s="27"/>
      <c r="M395" s="27"/>
      <c r="N395" s="28" t="s">
        <v>297</v>
      </c>
      <c r="O395" s="28" t="s">
        <v>312</v>
      </c>
      <c r="P395" s="28" t="s">
        <v>20</v>
      </c>
      <c r="Q395" s="29" t="n">
        <f aca="false">Q396</f>
        <v>77899126</v>
      </c>
      <c r="R395" s="29" t="n">
        <f aca="false">R396</f>
        <v>77896621.21</v>
      </c>
      <c r="S395" s="39" t="n">
        <f aca="false">R395/Q395*100</f>
        <v>99.9967845723969</v>
      </c>
    </row>
    <row r="396" s="123" customFormat="true" ht="55.5" hidden="true" customHeight="true" outlineLevel="0" collapsed="false">
      <c r="A396" s="172"/>
      <c r="B396" s="173"/>
      <c r="C396" s="174"/>
      <c r="D396" s="122"/>
      <c r="E396" s="43" t="s">
        <v>200</v>
      </c>
      <c r="F396" s="43"/>
      <c r="G396" s="27"/>
      <c r="H396" s="27"/>
      <c r="I396" s="27"/>
      <c r="J396" s="27"/>
      <c r="K396" s="27"/>
      <c r="L396" s="27"/>
      <c r="M396" s="27"/>
      <c r="N396" s="28" t="s">
        <v>297</v>
      </c>
      <c r="O396" s="28" t="s">
        <v>312</v>
      </c>
      <c r="P396" s="28" t="s">
        <v>201</v>
      </c>
      <c r="Q396" s="29" t="n">
        <f aca="false">Q397</f>
        <v>77899126</v>
      </c>
      <c r="R396" s="29" t="n">
        <f aca="false">R397</f>
        <v>77896621.21</v>
      </c>
      <c r="S396" s="39" t="n">
        <f aca="false">R396/Q396*100</f>
        <v>99.9967845723969</v>
      </c>
    </row>
    <row r="397" s="123" customFormat="true" ht="34.5" hidden="true" customHeight="true" outlineLevel="0" collapsed="false">
      <c r="A397" s="172"/>
      <c r="B397" s="173"/>
      <c r="C397" s="174"/>
      <c r="D397" s="122"/>
      <c r="E397" s="43" t="s">
        <v>202</v>
      </c>
      <c r="F397" s="43"/>
      <c r="G397" s="27"/>
      <c r="H397" s="27"/>
      <c r="I397" s="27"/>
      <c r="J397" s="27"/>
      <c r="K397" s="27"/>
      <c r="L397" s="27"/>
      <c r="M397" s="27"/>
      <c r="N397" s="74" t="s">
        <v>297</v>
      </c>
      <c r="O397" s="74" t="s">
        <v>312</v>
      </c>
      <c r="P397" s="74" t="s">
        <v>203</v>
      </c>
      <c r="Q397" s="60" t="n">
        <v>77899126</v>
      </c>
      <c r="R397" s="60" t="n">
        <v>77896621.21</v>
      </c>
      <c r="S397" s="39" t="n">
        <f aca="false">R397/Q397*100</f>
        <v>99.9967845723969</v>
      </c>
    </row>
    <row r="398" s="123" customFormat="true" ht="115.5" hidden="true" customHeight="true" outlineLevel="0" collapsed="false">
      <c r="A398" s="172"/>
      <c r="B398" s="173"/>
      <c r="C398" s="174"/>
      <c r="D398" s="122"/>
      <c r="E398" s="43" t="s">
        <v>313</v>
      </c>
      <c r="F398" s="43"/>
      <c r="G398" s="27"/>
      <c r="H398" s="27"/>
      <c r="I398" s="27"/>
      <c r="J398" s="27"/>
      <c r="K398" s="27"/>
      <c r="L398" s="27"/>
      <c r="M398" s="49"/>
      <c r="N398" s="28" t="s">
        <v>297</v>
      </c>
      <c r="O398" s="28" t="s">
        <v>314</v>
      </c>
      <c r="P398" s="28" t="s">
        <v>20</v>
      </c>
      <c r="Q398" s="29" t="n">
        <f aca="false">Q399</f>
        <v>558341.7</v>
      </c>
      <c r="R398" s="29" t="n">
        <f aca="false">R399</f>
        <v>558341.7</v>
      </c>
      <c r="S398" s="39" t="n">
        <f aca="false">R398/Q398*100</f>
        <v>100</v>
      </c>
    </row>
    <row r="399" s="123" customFormat="true" ht="55.5" hidden="true" customHeight="true" outlineLevel="0" collapsed="false">
      <c r="A399" s="172"/>
      <c r="B399" s="173"/>
      <c r="C399" s="174"/>
      <c r="D399" s="122"/>
      <c r="E399" s="43" t="s">
        <v>200</v>
      </c>
      <c r="F399" s="43"/>
      <c r="G399" s="27"/>
      <c r="H399" s="27"/>
      <c r="I399" s="27"/>
      <c r="J399" s="27"/>
      <c r="K399" s="27"/>
      <c r="L399" s="27"/>
      <c r="M399" s="49"/>
      <c r="N399" s="28" t="s">
        <v>297</v>
      </c>
      <c r="O399" s="28" t="s">
        <v>314</v>
      </c>
      <c r="P399" s="28" t="s">
        <v>201</v>
      </c>
      <c r="Q399" s="29" t="n">
        <f aca="false">Q400</f>
        <v>558341.7</v>
      </c>
      <c r="R399" s="29" t="n">
        <f aca="false">R400</f>
        <v>558341.7</v>
      </c>
      <c r="S399" s="39" t="n">
        <f aca="false">R399/Q399*100</f>
        <v>100</v>
      </c>
    </row>
    <row r="400" s="123" customFormat="true" ht="34.5" hidden="true" customHeight="true" outlineLevel="0" collapsed="false">
      <c r="A400" s="172"/>
      <c r="B400" s="173"/>
      <c r="C400" s="174"/>
      <c r="D400" s="122"/>
      <c r="E400" s="43" t="s">
        <v>202</v>
      </c>
      <c r="F400" s="43"/>
      <c r="G400" s="27"/>
      <c r="H400" s="27"/>
      <c r="I400" s="27"/>
      <c r="J400" s="27"/>
      <c r="K400" s="27"/>
      <c r="L400" s="27"/>
      <c r="M400" s="49"/>
      <c r="N400" s="28" t="s">
        <v>297</v>
      </c>
      <c r="O400" s="28" t="s">
        <v>314</v>
      </c>
      <c r="P400" s="28" t="s">
        <v>203</v>
      </c>
      <c r="Q400" s="29" t="n">
        <v>558341.7</v>
      </c>
      <c r="R400" s="29" t="n">
        <v>558341.7</v>
      </c>
      <c r="S400" s="39" t="n">
        <f aca="false">R400/Q400*100</f>
        <v>100</v>
      </c>
    </row>
    <row r="401" s="123" customFormat="true" ht="99" hidden="true" customHeight="true" outlineLevel="0" collapsed="false">
      <c r="A401" s="172"/>
      <c r="B401" s="173"/>
      <c r="C401" s="174"/>
      <c r="D401" s="122"/>
      <c r="E401" s="43" t="s">
        <v>315</v>
      </c>
      <c r="F401" s="43"/>
      <c r="G401" s="27"/>
      <c r="H401" s="27"/>
      <c r="I401" s="27"/>
      <c r="J401" s="27"/>
      <c r="K401" s="27"/>
      <c r="L401" s="27"/>
      <c r="M401" s="49"/>
      <c r="N401" s="28" t="s">
        <v>297</v>
      </c>
      <c r="O401" s="28" t="s">
        <v>316</v>
      </c>
      <c r="P401" s="28" t="s">
        <v>20</v>
      </c>
      <c r="Q401" s="29" t="n">
        <f aca="false">Q402</f>
        <v>17268.3</v>
      </c>
      <c r="R401" s="29" t="n">
        <f aca="false">R402</f>
        <v>17268.3</v>
      </c>
      <c r="S401" s="39" t="n">
        <f aca="false">R401/Q401*100</f>
        <v>100</v>
      </c>
    </row>
    <row r="402" s="123" customFormat="true" ht="55.5" hidden="true" customHeight="true" outlineLevel="0" collapsed="false">
      <c r="A402" s="172"/>
      <c r="B402" s="173"/>
      <c r="C402" s="174"/>
      <c r="D402" s="122"/>
      <c r="E402" s="43" t="s">
        <v>200</v>
      </c>
      <c r="F402" s="43"/>
      <c r="G402" s="27"/>
      <c r="H402" s="27"/>
      <c r="I402" s="27"/>
      <c r="J402" s="27"/>
      <c r="K402" s="27"/>
      <c r="L402" s="27"/>
      <c r="M402" s="49"/>
      <c r="N402" s="28" t="s">
        <v>297</v>
      </c>
      <c r="O402" s="28" t="s">
        <v>316</v>
      </c>
      <c r="P402" s="28" t="s">
        <v>201</v>
      </c>
      <c r="Q402" s="29" t="n">
        <f aca="false">Q403</f>
        <v>17268.3</v>
      </c>
      <c r="R402" s="29" t="n">
        <f aca="false">R403</f>
        <v>17268.3</v>
      </c>
      <c r="S402" s="39" t="n">
        <f aca="false">R402/Q402*100</f>
        <v>100</v>
      </c>
    </row>
    <row r="403" s="123" customFormat="true" ht="29.25" hidden="true" customHeight="true" outlineLevel="0" collapsed="false">
      <c r="A403" s="172"/>
      <c r="B403" s="173"/>
      <c r="C403" s="174"/>
      <c r="D403" s="122"/>
      <c r="E403" s="43" t="s">
        <v>202</v>
      </c>
      <c r="F403" s="43"/>
      <c r="G403" s="27"/>
      <c r="H403" s="27"/>
      <c r="I403" s="27"/>
      <c r="J403" s="27"/>
      <c r="K403" s="27"/>
      <c r="L403" s="27"/>
      <c r="M403" s="49"/>
      <c r="N403" s="28" t="s">
        <v>297</v>
      </c>
      <c r="O403" s="28" t="s">
        <v>316</v>
      </c>
      <c r="P403" s="28" t="s">
        <v>203</v>
      </c>
      <c r="Q403" s="29" t="n">
        <v>17268.3</v>
      </c>
      <c r="R403" s="29" t="n">
        <v>17268.3</v>
      </c>
      <c r="S403" s="39" t="n">
        <f aca="false">R403/Q403*100</f>
        <v>100</v>
      </c>
    </row>
    <row r="404" s="73" customFormat="true" ht="18.75" hidden="false" customHeight="true" outlineLevel="0" collapsed="false">
      <c r="A404" s="177"/>
      <c r="B404" s="178"/>
      <c r="C404" s="179" t="s">
        <v>317</v>
      </c>
      <c r="D404" s="7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73" customFormat="true" ht="51.75" hidden="true" customHeight="true" outlineLevel="0" collapsed="false">
      <c r="A405" s="177"/>
      <c r="B405" s="178"/>
      <c r="C405" s="179"/>
      <c r="D405" s="71"/>
      <c r="E405" s="46" t="s">
        <v>298</v>
      </c>
      <c r="F405" s="46"/>
      <c r="G405" s="27"/>
      <c r="H405" s="27"/>
      <c r="I405" s="27"/>
      <c r="J405" s="27"/>
      <c r="K405" s="27"/>
      <c r="L405" s="27"/>
      <c r="M405" s="27"/>
      <c r="N405" s="28" t="s">
        <v>319</v>
      </c>
      <c r="O405" s="28" t="s">
        <v>299</v>
      </c>
      <c r="P405" s="28" t="s">
        <v>20</v>
      </c>
      <c r="Q405" s="29" t="n">
        <f aca="false">Q406+Q431</f>
        <v>241074879.44</v>
      </c>
      <c r="R405" s="29" t="n">
        <f aca="false">R406+R431</f>
        <v>237638680.94</v>
      </c>
      <c r="S405" s="39" t="n">
        <f aca="false">R405/Q405*100</f>
        <v>98.5746343592572</v>
      </c>
    </row>
    <row r="406" s="73" customFormat="true" ht="48.75" hidden="true" customHeight="true" outlineLevel="0" collapsed="false">
      <c r="A406" s="177"/>
      <c r="B406" s="178"/>
      <c r="C406" s="179"/>
      <c r="D406" s="71"/>
      <c r="E406" s="43" t="s">
        <v>320</v>
      </c>
      <c r="F406" s="43"/>
      <c r="G406" s="27"/>
      <c r="H406" s="27"/>
      <c r="I406" s="27"/>
      <c r="J406" s="27"/>
      <c r="K406" s="27"/>
      <c r="L406" s="27"/>
      <c r="M406" s="27"/>
      <c r="N406" s="28" t="s">
        <v>319</v>
      </c>
      <c r="O406" s="28" t="s">
        <v>321</v>
      </c>
      <c r="P406" s="28" t="s">
        <v>20</v>
      </c>
      <c r="Q406" s="29" t="n">
        <f aca="false">Q407</f>
        <v>240926770.94</v>
      </c>
      <c r="R406" s="29" t="n">
        <f aca="false">R407</f>
        <v>237490572.44</v>
      </c>
      <c r="S406" s="39" t="n">
        <f aca="false">R406/Q406*100</f>
        <v>98.5737581230208</v>
      </c>
    </row>
    <row r="407" s="73" customFormat="true" ht="45.75" hidden="true" customHeight="true" outlineLevel="0" collapsed="false">
      <c r="A407" s="177"/>
      <c r="B407" s="178"/>
      <c r="C407" s="179"/>
      <c r="D407" s="71"/>
      <c r="E407" s="43" t="s">
        <v>322</v>
      </c>
      <c r="F407" s="43"/>
      <c r="G407" s="27"/>
      <c r="H407" s="27"/>
      <c r="I407" s="27"/>
      <c r="J407" s="27"/>
      <c r="K407" s="27"/>
      <c r="L407" s="27"/>
      <c r="M407" s="27"/>
      <c r="N407" s="28" t="s">
        <v>319</v>
      </c>
      <c r="O407" s="28" t="s">
        <v>323</v>
      </c>
      <c r="P407" s="28" t="s">
        <v>20</v>
      </c>
      <c r="Q407" s="29" t="n">
        <f aca="false">Q408+Q411+Q414+Q417+Q420+Q423+Q426</f>
        <v>240926770.94</v>
      </c>
      <c r="R407" s="29" t="n">
        <f aca="false">R408+R411+R414+R417+R420+R423+R426</f>
        <v>237490572.44</v>
      </c>
      <c r="S407" s="39" t="n">
        <f aca="false">R407/Q407*100</f>
        <v>98.5737581230208</v>
      </c>
    </row>
    <row r="408" s="73" customFormat="true" ht="51.75" hidden="true" customHeight="true" outlineLevel="0" collapsed="false">
      <c r="A408" s="177"/>
      <c r="B408" s="178"/>
      <c r="C408" s="179"/>
      <c r="D408" s="71"/>
      <c r="E408" s="46" t="s">
        <v>285</v>
      </c>
      <c r="F408" s="46"/>
      <c r="G408" s="27"/>
      <c r="H408" s="27"/>
      <c r="I408" s="27"/>
      <c r="J408" s="27"/>
      <c r="K408" s="27"/>
      <c r="L408" s="27"/>
      <c r="M408" s="27"/>
      <c r="N408" s="28" t="s">
        <v>319</v>
      </c>
      <c r="O408" s="28" t="s">
        <v>324</v>
      </c>
      <c r="P408" s="28" t="s">
        <v>20</v>
      </c>
      <c r="Q408" s="29" t="n">
        <f aca="false">Q409</f>
        <v>59825200</v>
      </c>
      <c r="R408" s="29" t="n">
        <f aca="false">R409</f>
        <v>59825200</v>
      </c>
      <c r="S408" s="39" t="n">
        <f aca="false">R408/Q408*100</f>
        <v>100</v>
      </c>
    </row>
    <row r="409" s="73" customFormat="true" ht="54" hidden="true" customHeight="true" outlineLevel="0" collapsed="false">
      <c r="A409" s="177"/>
      <c r="B409" s="178"/>
      <c r="C409" s="179"/>
      <c r="D409" s="71"/>
      <c r="E409" s="43" t="s">
        <v>200</v>
      </c>
      <c r="F409" s="43"/>
      <c r="G409" s="27"/>
      <c r="H409" s="27"/>
      <c r="I409" s="27"/>
      <c r="J409" s="27"/>
      <c r="K409" s="27"/>
      <c r="L409" s="27"/>
      <c r="M409" s="27"/>
      <c r="N409" s="28" t="s">
        <v>319</v>
      </c>
      <c r="O409" s="28" t="s">
        <v>324</v>
      </c>
      <c r="P409" s="28" t="s">
        <v>201</v>
      </c>
      <c r="Q409" s="29" t="n">
        <f aca="false">Q410</f>
        <v>59825200</v>
      </c>
      <c r="R409" s="29" t="n">
        <f aca="false">R410</f>
        <v>59825200</v>
      </c>
      <c r="S409" s="39" t="n">
        <f aca="false">R409/Q409*100</f>
        <v>100</v>
      </c>
    </row>
    <row r="410" s="73" customFormat="true" ht="30.75" hidden="true" customHeight="true" outlineLevel="0" collapsed="false">
      <c r="A410" s="177"/>
      <c r="B410" s="180"/>
      <c r="C410" s="168"/>
      <c r="D410" s="71"/>
      <c r="E410" s="43" t="s">
        <v>202</v>
      </c>
      <c r="F410" s="43"/>
      <c r="G410" s="27"/>
      <c r="H410" s="27" t="e">
        <f aca="false">#REF!+#REF!</f>
        <v>#REF!</v>
      </c>
      <c r="I410" s="27" t="e">
        <f aca="false">#REF!+#REF!</f>
        <v>#REF!</v>
      </c>
      <c r="J410" s="27" t="e">
        <f aca="false">#REF!+#REF!</f>
        <v>#REF!</v>
      </c>
      <c r="K410" s="27" t="e">
        <f aca="false">#REF!+#REF!</f>
        <v>#REF!</v>
      </c>
      <c r="L410" s="27" t="e">
        <f aca="false">#REF!+#REF!</f>
        <v>#REF!</v>
      </c>
      <c r="M410" s="27" t="e">
        <f aca="false">#REF!+#REF!</f>
        <v>#REF!</v>
      </c>
      <c r="N410" s="28" t="s">
        <v>319</v>
      </c>
      <c r="O410" s="28" t="s">
        <v>324</v>
      </c>
      <c r="P410" s="28" t="s">
        <v>203</v>
      </c>
      <c r="Q410" s="29" t="n">
        <v>59825200</v>
      </c>
      <c r="R410" s="29" t="n">
        <v>59825200</v>
      </c>
      <c r="S410" s="39" t="n">
        <f aca="false">R410/Q410*100</f>
        <v>100</v>
      </c>
    </row>
    <row r="411" s="73" customFormat="true" ht="69" hidden="true" customHeight="true" outlineLevel="0" collapsed="false">
      <c r="A411" s="177"/>
      <c r="B411" s="180"/>
      <c r="C411" s="168"/>
      <c r="D411" s="71"/>
      <c r="E411" s="64" t="s">
        <v>325</v>
      </c>
      <c r="F411" s="64"/>
      <c r="G411" s="27" t="e">
        <f aca="false">#REF!+#REF!</f>
        <v>#REF!</v>
      </c>
      <c r="H411" s="27"/>
      <c r="I411" s="27"/>
      <c r="J411" s="27"/>
      <c r="K411" s="27"/>
      <c r="L411" s="27"/>
      <c r="M411" s="27"/>
      <c r="N411" s="28" t="s">
        <v>319</v>
      </c>
      <c r="O411" s="81" t="s">
        <v>326</v>
      </c>
      <c r="P411" s="28" t="s">
        <v>20</v>
      </c>
      <c r="Q411" s="27" t="n">
        <f aca="false">Q412</f>
        <v>13976540.8</v>
      </c>
      <c r="R411" s="27" t="n">
        <f aca="false">R412</f>
        <v>12493490.8</v>
      </c>
      <c r="S411" s="39" t="n">
        <f aca="false">R411/Q411*100</f>
        <v>89.3890053252662</v>
      </c>
    </row>
    <row r="412" s="73" customFormat="true" ht="51.75" hidden="true" customHeight="true" outlineLevel="0" collapsed="false">
      <c r="A412" s="177"/>
      <c r="B412" s="180"/>
      <c r="C412" s="168"/>
      <c r="D412" s="71"/>
      <c r="E412" s="43" t="s">
        <v>200</v>
      </c>
      <c r="F412" s="43"/>
      <c r="G412" s="27"/>
      <c r="H412" s="27"/>
      <c r="I412" s="27"/>
      <c r="J412" s="27"/>
      <c r="K412" s="27"/>
      <c r="L412" s="27"/>
      <c r="M412" s="27"/>
      <c r="N412" s="28" t="s">
        <v>319</v>
      </c>
      <c r="O412" s="28" t="s">
        <v>326</v>
      </c>
      <c r="P412" s="28" t="s">
        <v>201</v>
      </c>
      <c r="Q412" s="27" t="n">
        <f aca="false">Q413</f>
        <v>13976540.8</v>
      </c>
      <c r="R412" s="27" t="n">
        <f aca="false">R413</f>
        <v>12493490.8</v>
      </c>
      <c r="S412" s="39" t="n">
        <f aca="false">R412/Q412*100</f>
        <v>89.3890053252662</v>
      </c>
    </row>
    <row r="413" s="73" customFormat="true" ht="36.75" hidden="true" customHeight="true" outlineLevel="0" collapsed="false">
      <c r="A413" s="177"/>
      <c r="B413" s="180"/>
      <c r="C413" s="168"/>
      <c r="D413" s="71"/>
      <c r="E413" s="43" t="s">
        <v>202</v>
      </c>
      <c r="F413" s="43"/>
      <c r="G413" s="27"/>
      <c r="H413" s="27"/>
      <c r="I413" s="27"/>
      <c r="J413" s="27"/>
      <c r="K413" s="27"/>
      <c r="L413" s="27"/>
      <c r="M413" s="27"/>
      <c r="N413" s="28" t="s">
        <v>319</v>
      </c>
      <c r="O413" s="28" t="s">
        <v>326</v>
      </c>
      <c r="P413" s="28" t="s">
        <v>203</v>
      </c>
      <c r="Q413" s="27" t="n">
        <v>13976540.8</v>
      </c>
      <c r="R413" s="27" t="n">
        <v>12493490.8</v>
      </c>
      <c r="S413" s="39" t="n">
        <f aca="false">R413/Q413*100</f>
        <v>89.3890053252662</v>
      </c>
    </row>
    <row r="414" s="73" customFormat="true" ht="85.5" hidden="true" customHeight="true" outlineLevel="0" collapsed="false">
      <c r="A414" s="177"/>
      <c r="B414" s="180"/>
      <c r="C414" s="168"/>
      <c r="D414" s="71"/>
      <c r="E414" s="181" t="s">
        <v>327</v>
      </c>
      <c r="F414" s="181"/>
      <c r="G414" s="27"/>
      <c r="H414" s="27"/>
      <c r="I414" s="27"/>
      <c r="J414" s="27"/>
      <c r="K414" s="27"/>
      <c r="L414" s="27"/>
      <c r="M414" s="27"/>
      <c r="N414" s="28" t="s">
        <v>319</v>
      </c>
      <c r="O414" s="28" t="s">
        <v>328</v>
      </c>
      <c r="P414" s="28" t="s">
        <v>20</v>
      </c>
      <c r="Q414" s="27" t="n">
        <f aca="false">Q415</f>
        <v>149856337.3</v>
      </c>
      <c r="R414" s="27" t="n">
        <f aca="false">R415</f>
        <v>149759613.16</v>
      </c>
      <c r="S414" s="39" t="n">
        <f aca="false">R414/Q414*100</f>
        <v>99.9354554223447</v>
      </c>
    </row>
    <row r="415" s="73" customFormat="true" ht="60" hidden="true" customHeight="true" outlineLevel="0" collapsed="false">
      <c r="A415" s="177"/>
      <c r="B415" s="180"/>
      <c r="C415" s="168"/>
      <c r="D415" s="71"/>
      <c r="E415" s="43" t="s">
        <v>200</v>
      </c>
      <c r="F415" s="43"/>
      <c r="G415" s="27"/>
      <c r="H415" s="27"/>
      <c r="I415" s="27"/>
      <c r="J415" s="27"/>
      <c r="K415" s="27"/>
      <c r="L415" s="27"/>
      <c r="M415" s="27"/>
      <c r="N415" s="28" t="s">
        <v>319</v>
      </c>
      <c r="O415" s="28" t="s">
        <v>328</v>
      </c>
      <c r="P415" s="28" t="s">
        <v>201</v>
      </c>
      <c r="Q415" s="27" t="n">
        <f aca="false">Q416</f>
        <v>149856337.3</v>
      </c>
      <c r="R415" s="27" t="n">
        <f aca="false">R416</f>
        <v>149759613.16</v>
      </c>
      <c r="S415" s="39" t="n">
        <f aca="false">R415/Q415*100</f>
        <v>99.9354554223447</v>
      </c>
    </row>
    <row r="416" s="73" customFormat="true" ht="41.25" hidden="true" customHeight="true" outlineLevel="0" collapsed="false">
      <c r="A416" s="177"/>
      <c r="B416" s="180"/>
      <c r="C416" s="168"/>
      <c r="D416" s="71"/>
      <c r="E416" s="43" t="s">
        <v>202</v>
      </c>
      <c r="F416" s="43"/>
      <c r="G416" s="27"/>
      <c r="H416" s="27"/>
      <c r="I416" s="27"/>
      <c r="J416" s="27"/>
      <c r="K416" s="27"/>
      <c r="L416" s="27"/>
      <c r="M416" s="27"/>
      <c r="N416" s="28" t="s">
        <v>319</v>
      </c>
      <c r="O416" s="74" t="s">
        <v>328</v>
      </c>
      <c r="P416" s="74" t="s">
        <v>203</v>
      </c>
      <c r="Q416" s="100" t="n">
        <v>149856337.3</v>
      </c>
      <c r="R416" s="100" t="n">
        <v>149759613.16</v>
      </c>
      <c r="S416" s="39" t="n">
        <f aca="false">R416/Q416*100</f>
        <v>99.9354554223447</v>
      </c>
    </row>
    <row r="417" s="73" customFormat="true" ht="111.75" hidden="true" customHeight="true" outlineLevel="0" collapsed="false">
      <c r="A417" s="177"/>
      <c r="B417" s="180"/>
      <c r="C417" s="168"/>
      <c r="D417" s="71"/>
      <c r="E417" s="43" t="s">
        <v>329</v>
      </c>
      <c r="F417" s="43"/>
      <c r="G417" s="27"/>
      <c r="H417" s="27"/>
      <c r="I417" s="27"/>
      <c r="J417" s="27"/>
      <c r="K417" s="27"/>
      <c r="L417" s="27"/>
      <c r="M417" s="49"/>
      <c r="N417" s="61" t="s">
        <v>319</v>
      </c>
      <c r="O417" s="28" t="s">
        <v>330</v>
      </c>
      <c r="P417" s="28" t="s">
        <v>20</v>
      </c>
      <c r="Q417" s="27" t="n">
        <f aca="false">Q418</f>
        <v>6054300</v>
      </c>
      <c r="R417" s="27" t="n">
        <f aca="false">R418</f>
        <v>5356799.33</v>
      </c>
      <c r="S417" s="39" t="n">
        <f aca="false">R417/Q417*100</f>
        <v>88.4792516062963</v>
      </c>
    </row>
    <row r="418" s="73" customFormat="true" ht="58.5" hidden="true" customHeight="true" outlineLevel="0" collapsed="false">
      <c r="A418" s="177"/>
      <c r="B418" s="180"/>
      <c r="C418" s="168"/>
      <c r="D418" s="71"/>
      <c r="E418" s="43" t="s">
        <v>200</v>
      </c>
      <c r="F418" s="43"/>
      <c r="G418" s="27"/>
      <c r="H418" s="27"/>
      <c r="I418" s="27"/>
      <c r="J418" s="27"/>
      <c r="K418" s="27"/>
      <c r="L418" s="27"/>
      <c r="M418" s="49"/>
      <c r="N418" s="61" t="s">
        <v>319</v>
      </c>
      <c r="O418" s="28" t="s">
        <v>330</v>
      </c>
      <c r="P418" s="28" t="s">
        <v>201</v>
      </c>
      <c r="Q418" s="27" t="n">
        <f aca="false">Q419</f>
        <v>6054300</v>
      </c>
      <c r="R418" s="27" t="n">
        <f aca="false">R419</f>
        <v>5356799.33</v>
      </c>
      <c r="S418" s="39" t="n">
        <f aca="false">R418/Q418*100</f>
        <v>88.4792516062963</v>
      </c>
    </row>
    <row r="419" s="73" customFormat="true" ht="35.25" hidden="true" customHeight="true" outlineLevel="0" collapsed="false">
      <c r="A419" s="177"/>
      <c r="B419" s="180"/>
      <c r="C419" s="168"/>
      <c r="D419" s="71"/>
      <c r="E419" s="43" t="s">
        <v>202</v>
      </c>
      <c r="F419" s="43"/>
      <c r="G419" s="27"/>
      <c r="H419" s="27"/>
      <c r="I419" s="27"/>
      <c r="J419" s="27"/>
      <c r="K419" s="27"/>
      <c r="L419" s="27"/>
      <c r="M419" s="49"/>
      <c r="N419" s="61" t="s">
        <v>319</v>
      </c>
      <c r="O419" s="28" t="s">
        <v>330</v>
      </c>
      <c r="P419" s="28" t="s">
        <v>203</v>
      </c>
      <c r="Q419" s="27" t="n">
        <v>6054300</v>
      </c>
      <c r="R419" s="27" t="n">
        <v>5356799.33</v>
      </c>
      <c r="S419" s="39" t="n">
        <f aca="false">R419/Q419*100</f>
        <v>88.4792516062963</v>
      </c>
    </row>
    <row r="420" s="73" customFormat="true" ht="0.75" hidden="true" customHeight="true" outlineLevel="0" collapsed="false">
      <c r="A420" s="177"/>
      <c r="B420" s="180"/>
      <c r="C420" s="168"/>
      <c r="D420" s="71"/>
      <c r="E420" s="43" t="s">
        <v>331</v>
      </c>
      <c r="F420" s="43"/>
      <c r="G420" s="27"/>
      <c r="H420" s="27"/>
      <c r="I420" s="27"/>
      <c r="J420" s="27"/>
      <c r="K420" s="27"/>
      <c r="L420" s="27"/>
      <c r="M420" s="49"/>
      <c r="N420" s="28" t="s">
        <v>319</v>
      </c>
      <c r="O420" s="28" t="s">
        <v>332</v>
      </c>
      <c r="P420" s="28" t="s">
        <v>20</v>
      </c>
      <c r="Q420" s="29" t="n">
        <f aca="false">Q421</f>
        <v>2974401.16</v>
      </c>
      <c r="R420" s="29" t="n">
        <f aca="false">R421</f>
        <v>2974397.47</v>
      </c>
      <c r="S420" s="39" t="n">
        <f aca="false">R420/Q420*100</f>
        <v>99.9998759414147</v>
      </c>
    </row>
    <row r="421" s="73" customFormat="true" ht="55.5" hidden="true" customHeight="true" outlineLevel="0" collapsed="false">
      <c r="A421" s="177"/>
      <c r="B421" s="180"/>
      <c r="C421" s="168"/>
      <c r="D421" s="71"/>
      <c r="E421" s="43" t="s">
        <v>200</v>
      </c>
      <c r="F421" s="43"/>
      <c r="G421" s="27"/>
      <c r="H421" s="27"/>
      <c r="I421" s="27"/>
      <c r="J421" s="27"/>
      <c r="K421" s="27"/>
      <c r="L421" s="27"/>
      <c r="M421" s="49"/>
      <c r="N421" s="28" t="s">
        <v>319</v>
      </c>
      <c r="O421" s="28" t="s">
        <v>332</v>
      </c>
      <c r="P421" s="28" t="s">
        <v>201</v>
      </c>
      <c r="Q421" s="29" t="n">
        <f aca="false">Q422</f>
        <v>2974401.16</v>
      </c>
      <c r="R421" s="29" t="n">
        <f aca="false">R422</f>
        <v>2974397.47</v>
      </c>
      <c r="S421" s="39" t="n">
        <f aca="false">R421/Q421*100</f>
        <v>99.9998759414147</v>
      </c>
    </row>
    <row r="422" s="73" customFormat="true" ht="36" hidden="true" customHeight="true" outlineLevel="0" collapsed="false">
      <c r="A422" s="177"/>
      <c r="B422" s="180"/>
      <c r="C422" s="168"/>
      <c r="D422" s="71"/>
      <c r="E422" s="43" t="s">
        <v>202</v>
      </c>
      <c r="F422" s="43"/>
      <c r="G422" s="27"/>
      <c r="H422" s="27"/>
      <c r="I422" s="27"/>
      <c r="J422" s="27"/>
      <c r="K422" s="27"/>
      <c r="L422" s="27"/>
      <c r="M422" s="49"/>
      <c r="N422" s="28" t="s">
        <v>319</v>
      </c>
      <c r="O422" s="28" t="s">
        <v>332</v>
      </c>
      <c r="P422" s="28" t="s">
        <v>203</v>
      </c>
      <c r="Q422" s="29" t="n">
        <v>2974401.16</v>
      </c>
      <c r="R422" s="29" t="n">
        <v>2974397.47</v>
      </c>
      <c r="S422" s="39" t="n">
        <f aca="false">R422/Q422*100</f>
        <v>99.9998759414147</v>
      </c>
    </row>
    <row r="423" s="73" customFormat="true" ht="49.5" hidden="true" customHeight="true" outlineLevel="0" collapsed="false">
      <c r="A423" s="177"/>
      <c r="B423" s="180"/>
      <c r="C423" s="168"/>
      <c r="D423" s="71"/>
      <c r="E423" s="43" t="s">
        <v>333</v>
      </c>
      <c r="F423" s="43"/>
      <c r="G423" s="27"/>
      <c r="H423" s="27"/>
      <c r="I423" s="27"/>
      <c r="J423" s="27"/>
      <c r="K423" s="27"/>
      <c r="L423" s="27"/>
      <c r="M423" s="49"/>
      <c r="N423" s="28" t="s">
        <v>319</v>
      </c>
      <c r="O423" s="28" t="s">
        <v>334</v>
      </c>
      <c r="P423" s="28" t="s">
        <v>20</v>
      </c>
      <c r="Q423" s="29" t="n">
        <f aca="false">Q424</f>
        <v>91991.68</v>
      </c>
      <c r="R423" s="29" t="n">
        <f aca="false">R424</f>
        <v>91991.68</v>
      </c>
      <c r="S423" s="39" t="n">
        <f aca="false">R423/Q423*100</f>
        <v>100</v>
      </c>
    </row>
    <row r="424" s="73" customFormat="true" ht="50.25" hidden="true" customHeight="true" outlineLevel="0" collapsed="false">
      <c r="A424" s="177"/>
      <c r="B424" s="180"/>
      <c r="C424" s="168"/>
      <c r="D424" s="71"/>
      <c r="E424" s="43" t="s">
        <v>200</v>
      </c>
      <c r="F424" s="43"/>
      <c r="G424" s="27"/>
      <c r="H424" s="27"/>
      <c r="I424" s="27"/>
      <c r="J424" s="27"/>
      <c r="K424" s="27"/>
      <c r="L424" s="27"/>
      <c r="M424" s="49"/>
      <c r="N424" s="28" t="s">
        <v>319</v>
      </c>
      <c r="O424" s="28" t="s">
        <v>334</v>
      </c>
      <c r="P424" s="28" t="s">
        <v>201</v>
      </c>
      <c r="Q424" s="29" t="n">
        <f aca="false">Q425</f>
        <v>91991.68</v>
      </c>
      <c r="R424" s="29" t="n">
        <f aca="false">R425</f>
        <v>91991.68</v>
      </c>
      <c r="S424" s="39" t="n">
        <f aca="false">R424/Q424*100</f>
        <v>100</v>
      </c>
    </row>
    <row r="425" s="73" customFormat="true" ht="39" hidden="true" customHeight="true" outlineLevel="0" collapsed="false">
      <c r="A425" s="177"/>
      <c r="B425" s="180"/>
      <c r="C425" s="168"/>
      <c r="D425" s="71"/>
      <c r="E425" s="43" t="s">
        <v>202</v>
      </c>
      <c r="F425" s="43"/>
      <c r="G425" s="27"/>
      <c r="H425" s="27"/>
      <c r="I425" s="27"/>
      <c r="J425" s="27"/>
      <c r="K425" s="27"/>
      <c r="L425" s="27"/>
      <c r="M425" s="49"/>
      <c r="N425" s="74" t="s">
        <v>319</v>
      </c>
      <c r="O425" s="74" t="s">
        <v>334</v>
      </c>
      <c r="P425" s="74" t="s">
        <v>203</v>
      </c>
      <c r="Q425" s="60" t="n">
        <v>91991.68</v>
      </c>
      <c r="R425" s="60" t="n">
        <v>91991.68</v>
      </c>
      <c r="S425" s="39" t="n">
        <f aca="false">R425/Q425*100</f>
        <v>100</v>
      </c>
    </row>
    <row r="426" s="73" customFormat="true" ht="147" hidden="true" customHeight="true" outlineLevel="0" collapsed="false">
      <c r="A426" s="177"/>
      <c r="B426" s="180"/>
      <c r="C426" s="168"/>
      <c r="D426" s="71"/>
      <c r="E426" s="43" t="s">
        <v>335</v>
      </c>
      <c r="F426" s="43"/>
      <c r="G426" s="27"/>
      <c r="H426" s="27"/>
      <c r="I426" s="27"/>
      <c r="J426" s="27"/>
      <c r="K426" s="27"/>
      <c r="L426" s="27"/>
      <c r="M426" s="49"/>
      <c r="N426" s="28" t="s">
        <v>319</v>
      </c>
      <c r="O426" s="28" t="s">
        <v>336</v>
      </c>
      <c r="P426" s="28" t="s">
        <v>20</v>
      </c>
      <c r="Q426" s="29" t="n">
        <f aca="false">Q427</f>
        <v>8148000</v>
      </c>
      <c r="R426" s="29" t="n">
        <f aca="false">R427</f>
        <v>6989080</v>
      </c>
      <c r="S426" s="39" t="n">
        <f aca="false">R426/Q426*100</f>
        <v>85.7766323024055</v>
      </c>
    </row>
    <row r="427" s="73" customFormat="true" ht="1.5" hidden="true" customHeight="true" outlineLevel="0" collapsed="false">
      <c r="A427" s="177"/>
      <c r="B427" s="180"/>
      <c r="C427" s="168"/>
      <c r="D427" s="71"/>
      <c r="E427" s="43" t="s">
        <v>200</v>
      </c>
      <c r="F427" s="43"/>
      <c r="G427" s="27"/>
      <c r="H427" s="27"/>
      <c r="I427" s="27"/>
      <c r="J427" s="27"/>
      <c r="K427" s="27"/>
      <c r="L427" s="27"/>
      <c r="M427" s="49"/>
      <c r="N427" s="28" t="s">
        <v>319</v>
      </c>
      <c r="O427" s="28" t="s">
        <v>336</v>
      </c>
      <c r="P427" s="28" t="s">
        <v>201</v>
      </c>
      <c r="Q427" s="29" t="n">
        <f aca="false">Q428</f>
        <v>8148000</v>
      </c>
      <c r="R427" s="29" t="n">
        <f aca="false">R428</f>
        <v>6989080</v>
      </c>
      <c r="S427" s="39" t="n">
        <f aca="false">R427/Q427*100</f>
        <v>85.7766323024055</v>
      </c>
    </row>
    <row r="428" s="73" customFormat="true" ht="39" hidden="true" customHeight="true" outlineLevel="0" collapsed="false">
      <c r="A428" s="177"/>
      <c r="B428" s="180"/>
      <c r="C428" s="168"/>
      <c r="D428" s="71"/>
      <c r="E428" s="43" t="s">
        <v>202</v>
      </c>
      <c r="F428" s="43"/>
      <c r="G428" s="27"/>
      <c r="H428" s="27"/>
      <c r="I428" s="27"/>
      <c r="J428" s="27"/>
      <c r="K428" s="27"/>
      <c r="L428" s="27"/>
      <c r="M428" s="49"/>
      <c r="N428" s="28" t="s">
        <v>319</v>
      </c>
      <c r="O428" s="28" t="s">
        <v>336</v>
      </c>
      <c r="P428" s="28" t="s">
        <v>203</v>
      </c>
      <c r="Q428" s="29" t="n">
        <v>8148000</v>
      </c>
      <c r="R428" s="29" t="n">
        <v>6989080</v>
      </c>
      <c r="S428" s="39" t="n">
        <f aca="false">R428/Q428*100</f>
        <v>85.7766323024055</v>
      </c>
    </row>
    <row r="429" s="73" customFormat="true" ht="46.5" hidden="true" customHeight="true" outlineLevel="0" collapsed="false">
      <c r="A429" s="177"/>
      <c r="B429" s="180"/>
      <c r="C429" s="168"/>
      <c r="D429" s="71"/>
      <c r="E429" s="46" t="s">
        <v>337</v>
      </c>
      <c r="F429" s="46"/>
      <c r="G429" s="27"/>
      <c r="H429" s="27"/>
      <c r="I429" s="27"/>
      <c r="J429" s="27"/>
      <c r="K429" s="27"/>
      <c r="L429" s="27"/>
      <c r="M429" s="49"/>
      <c r="N429" s="127" t="s">
        <v>319</v>
      </c>
      <c r="O429" s="81" t="s">
        <v>338</v>
      </c>
      <c r="P429" s="81" t="s">
        <v>20</v>
      </c>
      <c r="Q429" s="82" t="n">
        <f aca="false">Q430</f>
        <v>148108.5</v>
      </c>
      <c r="R429" s="82" t="n">
        <f aca="false">R430</f>
        <v>148108.5</v>
      </c>
      <c r="S429" s="39" t="n">
        <f aca="false">R429/Q429*100</f>
        <v>100</v>
      </c>
    </row>
    <row r="430" s="73" customFormat="true" ht="53.25" hidden="true" customHeight="true" outlineLevel="0" collapsed="false">
      <c r="A430" s="177"/>
      <c r="B430" s="180"/>
      <c r="C430" s="168"/>
      <c r="D430" s="71"/>
      <c r="E430" s="43" t="s">
        <v>339</v>
      </c>
      <c r="F430" s="43"/>
      <c r="G430" s="27"/>
      <c r="H430" s="27"/>
      <c r="I430" s="27"/>
      <c r="J430" s="27"/>
      <c r="K430" s="27"/>
      <c r="L430" s="27"/>
      <c r="M430" s="27"/>
      <c r="N430" s="28" t="s">
        <v>319</v>
      </c>
      <c r="O430" s="182" t="s">
        <v>340</v>
      </c>
      <c r="P430" s="28" t="s">
        <v>20</v>
      </c>
      <c r="Q430" s="27" t="n">
        <f aca="false">Q431</f>
        <v>148108.5</v>
      </c>
      <c r="R430" s="27" t="n">
        <f aca="false">R431</f>
        <v>148108.5</v>
      </c>
      <c r="S430" s="39" t="n">
        <f aca="false">R430/Q430*100</f>
        <v>100</v>
      </c>
    </row>
    <row r="431" s="73" customFormat="true" ht="53.25" hidden="true" customHeight="true" outlineLevel="0" collapsed="false">
      <c r="A431" s="177"/>
      <c r="B431" s="180"/>
      <c r="C431" s="168"/>
      <c r="D431" s="71"/>
      <c r="E431" s="46" t="s">
        <v>341</v>
      </c>
      <c r="F431" s="46"/>
      <c r="G431" s="27"/>
      <c r="H431" s="27"/>
      <c r="I431" s="27"/>
      <c r="J431" s="27"/>
      <c r="K431" s="27"/>
      <c r="L431" s="27"/>
      <c r="M431" s="27"/>
      <c r="N431" s="28" t="s">
        <v>319</v>
      </c>
      <c r="O431" s="28" t="s">
        <v>342</v>
      </c>
      <c r="P431" s="28" t="s">
        <v>20</v>
      </c>
      <c r="Q431" s="27" t="n">
        <f aca="false">Q432</f>
        <v>148108.5</v>
      </c>
      <c r="R431" s="27" t="n">
        <f aca="false">R432</f>
        <v>148108.5</v>
      </c>
      <c r="S431" s="39" t="n">
        <f aca="false">R431/Q431*100</f>
        <v>100</v>
      </c>
    </row>
    <row r="432" s="73" customFormat="true" ht="55.5" hidden="true" customHeight="true" outlineLevel="0" collapsed="false">
      <c r="A432" s="177"/>
      <c r="B432" s="180"/>
      <c r="C432" s="168"/>
      <c r="D432" s="71"/>
      <c r="E432" s="43" t="s">
        <v>200</v>
      </c>
      <c r="F432" s="43"/>
      <c r="G432" s="27"/>
      <c r="H432" s="27"/>
      <c r="I432" s="27"/>
      <c r="J432" s="27"/>
      <c r="K432" s="27"/>
      <c r="L432" s="27"/>
      <c r="M432" s="27"/>
      <c r="N432" s="28" t="s">
        <v>319</v>
      </c>
      <c r="O432" s="28" t="s">
        <v>342</v>
      </c>
      <c r="P432" s="28" t="s">
        <v>201</v>
      </c>
      <c r="Q432" s="27" t="n">
        <f aca="false">Q433</f>
        <v>148108.5</v>
      </c>
      <c r="R432" s="27" t="n">
        <f aca="false">R433</f>
        <v>148108.5</v>
      </c>
      <c r="S432" s="39" t="n">
        <f aca="false">R432/Q432*100</f>
        <v>100</v>
      </c>
    </row>
    <row r="433" s="73" customFormat="true" ht="33.75" hidden="true" customHeight="true" outlineLevel="0" collapsed="false">
      <c r="A433" s="177"/>
      <c r="B433" s="180"/>
      <c r="C433" s="168"/>
      <c r="D433" s="71"/>
      <c r="E433" s="43" t="s">
        <v>202</v>
      </c>
      <c r="F433" s="43"/>
      <c r="G433" s="27"/>
      <c r="H433" s="27"/>
      <c r="I433" s="27"/>
      <c r="J433" s="27"/>
      <c r="K433" s="27"/>
      <c r="L433" s="27"/>
      <c r="M433" s="27"/>
      <c r="N433" s="28" t="s">
        <v>319</v>
      </c>
      <c r="O433" s="28" t="s">
        <v>342</v>
      </c>
      <c r="P433" s="28" t="s">
        <v>203</v>
      </c>
      <c r="Q433" s="27" t="n">
        <v>148108.5</v>
      </c>
      <c r="R433" s="27" t="n">
        <v>148108.5</v>
      </c>
      <c r="S433" s="39" t="n">
        <f aca="false">R433/Q433*100</f>
        <v>100</v>
      </c>
    </row>
    <row r="434" s="73" customFormat="true" ht="39" hidden="true" customHeight="true" outlineLevel="0" collapsed="false">
      <c r="A434" s="177"/>
      <c r="B434" s="180"/>
      <c r="C434" s="168"/>
      <c r="D434" s="71"/>
      <c r="E434" s="43" t="s">
        <v>21</v>
      </c>
      <c r="F434" s="43"/>
      <c r="G434" s="27"/>
      <c r="H434" s="27"/>
      <c r="I434" s="27"/>
      <c r="J434" s="27"/>
      <c r="K434" s="27"/>
      <c r="L434" s="27"/>
      <c r="M434" s="27"/>
      <c r="N434" s="28" t="s">
        <v>319</v>
      </c>
      <c r="O434" s="28" t="s">
        <v>22</v>
      </c>
      <c r="P434" s="28" t="s">
        <v>20</v>
      </c>
      <c r="Q434" s="29" t="n">
        <f aca="false">Q435</f>
        <v>414498.94</v>
      </c>
      <c r="R434" s="29" t="n">
        <f aca="false">R435</f>
        <v>414498.94</v>
      </c>
      <c r="S434" s="39" t="n">
        <f aca="false">R434/Q434*100</f>
        <v>100</v>
      </c>
    </row>
    <row r="435" s="73" customFormat="true" ht="45" hidden="true" customHeight="true" outlineLevel="0" collapsed="false">
      <c r="A435" s="177"/>
      <c r="B435" s="180"/>
      <c r="C435" s="168"/>
      <c r="D435" s="71"/>
      <c r="E435" s="43" t="s">
        <v>23</v>
      </c>
      <c r="F435" s="43"/>
      <c r="G435" s="27"/>
      <c r="H435" s="27"/>
      <c r="I435" s="27"/>
      <c r="J435" s="27"/>
      <c r="K435" s="27"/>
      <c r="L435" s="27"/>
      <c r="M435" s="27"/>
      <c r="N435" s="28" t="s">
        <v>319</v>
      </c>
      <c r="O435" s="28" t="s">
        <v>35</v>
      </c>
      <c r="P435" s="28" t="s">
        <v>20</v>
      </c>
      <c r="Q435" s="29" t="n">
        <f aca="false">Q436</f>
        <v>414498.94</v>
      </c>
      <c r="R435" s="29" t="n">
        <f aca="false">R436</f>
        <v>414498.94</v>
      </c>
      <c r="S435" s="39" t="n">
        <f aca="false">R435/Q435*100</f>
        <v>100</v>
      </c>
    </row>
    <row r="436" s="73" customFormat="true" ht="46.5" hidden="true" customHeight="true" outlineLevel="0" collapsed="false">
      <c r="A436" s="177"/>
      <c r="B436" s="180"/>
      <c r="C436" s="168"/>
      <c r="D436" s="71"/>
      <c r="E436" s="43" t="s">
        <v>322</v>
      </c>
      <c r="F436" s="43"/>
      <c r="G436" s="27"/>
      <c r="H436" s="27"/>
      <c r="I436" s="27"/>
      <c r="J436" s="27"/>
      <c r="K436" s="27"/>
      <c r="L436" s="27"/>
      <c r="M436" s="27"/>
      <c r="N436" s="28" t="s">
        <v>319</v>
      </c>
      <c r="O436" s="28" t="s">
        <v>36</v>
      </c>
      <c r="P436" s="28" t="s">
        <v>20</v>
      </c>
      <c r="Q436" s="29" t="n">
        <f aca="false">Q437</f>
        <v>414498.94</v>
      </c>
      <c r="R436" s="29" t="n">
        <f aca="false">R437</f>
        <v>414498.94</v>
      </c>
      <c r="S436" s="39" t="n">
        <f aca="false">R436/Q436*100</f>
        <v>100</v>
      </c>
    </row>
    <row r="437" s="73" customFormat="true" ht="7.5" hidden="true" customHeight="true" outlineLevel="0" collapsed="false">
      <c r="A437" s="177"/>
      <c r="B437" s="180"/>
      <c r="C437" s="168"/>
      <c r="D437" s="71"/>
      <c r="E437" s="43" t="s">
        <v>186</v>
      </c>
      <c r="F437" s="43"/>
      <c r="G437" s="27"/>
      <c r="H437" s="27"/>
      <c r="I437" s="27"/>
      <c r="J437" s="27"/>
      <c r="K437" s="27"/>
      <c r="L437" s="27"/>
      <c r="M437" s="27"/>
      <c r="N437" s="28" t="s">
        <v>319</v>
      </c>
      <c r="O437" s="28" t="s">
        <v>343</v>
      </c>
      <c r="P437" s="28" t="s">
        <v>20</v>
      </c>
      <c r="Q437" s="29" t="n">
        <f aca="false">Q438</f>
        <v>414498.94</v>
      </c>
      <c r="R437" s="29" t="n">
        <f aca="false">R438</f>
        <v>414498.94</v>
      </c>
      <c r="S437" s="39" t="n">
        <f aca="false">R437/Q437*100</f>
        <v>100</v>
      </c>
    </row>
    <row r="438" s="73" customFormat="true" ht="48.75" hidden="true" customHeight="true" outlineLevel="0" collapsed="false">
      <c r="A438" s="177"/>
      <c r="B438" s="180"/>
      <c r="C438" s="168"/>
      <c r="D438" s="71"/>
      <c r="E438" s="43" t="s">
        <v>200</v>
      </c>
      <c r="F438" s="43"/>
      <c r="G438" s="27"/>
      <c r="H438" s="27"/>
      <c r="I438" s="27"/>
      <c r="J438" s="27"/>
      <c r="K438" s="27"/>
      <c r="L438" s="27"/>
      <c r="M438" s="27"/>
      <c r="N438" s="28" t="s">
        <v>319</v>
      </c>
      <c r="O438" s="28" t="s">
        <v>343</v>
      </c>
      <c r="P438" s="28" t="s">
        <v>201</v>
      </c>
      <c r="Q438" s="29" t="n">
        <f aca="false">Q439</f>
        <v>414498.94</v>
      </c>
      <c r="R438" s="29" t="n">
        <f aca="false">R439</f>
        <v>414498.94</v>
      </c>
      <c r="S438" s="39" t="n">
        <f aca="false">R438/Q438*100</f>
        <v>100</v>
      </c>
    </row>
    <row r="439" s="73" customFormat="true" ht="28.5" hidden="true" customHeight="true" outlineLevel="0" collapsed="false">
      <c r="A439" s="177"/>
      <c r="B439" s="180"/>
      <c r="C439" s="168"/>
      <c r="D439" s="71"/>
      <c r="E439" s="43" t="s">
        <v>202</v>
      </c>
      <c r="F439" s="43"/>
      <c r="G439" s="27"/>
      <c r="H439" s="27"/>
      <c r="I439" s="27"/>
      <c r="J439" s="27"/>
      <c r="K439" s="27"/>
      <c r="L439" s="27"/>
      <c r="M439" s="27"/>
      <c r="N439" s="28" t="s">
        <v>319</v>
      </c>
      <c r="O439" s="28" t="s">
        <v>343</v>
      </c>
      <c r="P439" s="28" t="s">
        <v>203</v>
      </c>
      <c r="Q439" s="29" t="n">
        <v>414498.94</v>
      </c>
      <c r="R439" s="29" t="n">
        <v>414498.94</v>
      </c>
      <c r="S439" s="39" t="n">
        <f aca="false">R439/Q439*100</f>
        <v>100</v>
      </c>
    </row>
    <row r="440" s="73" customFormat="true" ht="27" hidden="false" customHeight="true" outlineLevel="0" collapsed="false">
      <c r="A440" s="177"/>
      <c r="B440" s="180"/>
      <c r="C440" s="168"/>
      <c r="D440" s="71"/>
      <c r="E440" s="43" t="s">
        <v>344</v>
      </c>
      <c r="F440" s="43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39" t="n">
        <f aca="false">R440/Q440*100</f>
        <v>99.9217683051592</v>
      </c>
    </row>
    <row r="441" s="73" customFormat="true" ht="47.25" hidden="true" customHeight="true" outlineLevel="0" collapsed="false">
      <c r="A441" s="177"/>
      <c r="B441" s="180"/>
      <c r="C441" s="168"/>
      <c r="D441" s="71"/>
      <c r="E441" s="46" t="s">
        <v>346</v>
      </c>
      <c r="F441" s="46"/>
      <c r="G441" s="27"/>
      <c r="H441" s="27"/>
      <c r="I441" s="27"/>
      <c r="J441" s="27"/>
      <c r="K441" s="27"/>
      <c r="L441" s="27"/>
      <c r="M441" s="27"/>
      <c r="N441" s="28" t="s">
        <v>345</v>
      </c>
      <c r="O441" s="28" t="s">
        <v>299</v>
      </c>
      <c r="P441" s="28" t="s">
        <v>20</v>
      </c>
      <c r="Q441" s="29" t="n">
        <f aca="false">Q442</f>
        <v>22253373.35</v>
      </c>
      <c r="R441" s="29" t="n">
        <f aca="false">R442</f>
        <v>22219887.35</v>
      </c>
      <c r="S441" s="39" t="n">
        <f aca="false">R441/Q441*100</f>
        <v>99.8495239374573</v>
      </c>
    </row>
    <row r="442" s="73" customFormat="true" ht="81" hidden="true" customHeight="true" outlineLevel="0" collapsed="false">
      <c r="A442" s="177"/>
      <c r="B442" s="180"/>
      <c r="C442" s="168"/>
      <c r="D442" s="71"/>
      <c r="E442" s="46" t="s">
        <v>337</v>
      </c>
      <c r="F442" s="46"/>
      <c r="G442" s="27"/>
      <c r="H442" s="27"/>
      <c r="I442" s="27"/>
      <c r="J442" s="27"/>
      <c r="K442" s="27"/>
      <c r="L442" s="27"/>
      <c r="M442" s="27"/>
      <c r="N442" s="28" t="s">
        <v>345</v>
      </c>
      <c r="O442" s="28" t="s">
        <v>338</v>
      </c>
      <c r="P442" s="28" t="s">
        <v>20</v>
      </c>
      <c r="Q442" s="27" t="n">
        <f aca="false">Q444+Q447</f>
        <v>22253373.35</v>
      </c>
      <c r="R442" s="27" t="n">
        <f aca="false">R444+R447</f>
        <v>22219887.35</v>
      </c>
      <c r="S442" s="39" t="n">
        <f aca="false">R442/Q442*100</f>
        <v>99.8495239374573</v>
      </c>
    </row>
    <row r="443" s="73" customFormat="true" ht="51.75" hidden="true" customHeight="true" outlineLevel="0" collapsed="false">
      <c r="A443" s="177"/>
      <c r="B443" s="180"/>
      <c r="C443" s="168"/>
      <c r="D443" s="71"/>
      <c r="E443" s="43" t="s">
        <v>347</v>
      </c>
      <c r="F443" s="43"/>
      <c r="G443" s="27"/>
      <c r="H443" s="27"/>
      <c r="I443" s="27"/>
      <c r="J443" s="27"/>
      <c r="K443" s="27"/>
      <c r="L443" s="27"/>
      <c r="M443" s="27"/>
      <c r="N443" s="28" t="s">
        <v>345</v>
      </c>
      <c r="O443" s="28" t="s">
        <v>340</v>
      </c>
      <c r="P443" s="28" t="s">
        <v>20</v>
      </c>
      <c r="Q443" s="27" t="n">
        <f aca="false">Q444</f>
        <v>21254987.35</v>
      </c>
      <c r="R443" s="27" t="n">
        <f aca="false">R444</f>
        <v>21254987.35</v>
      </c>
      <c r="S443" s="39" t="n">
        <f aca="false">R443/Q443*100</f>
        <v>100</v>
      </c>
    </row>
    <row r="444" s="73" customFormat="true" ht="43.5" hidden="true" customHeight="true" outlineLevel="0" collapsed="false">
      <c r="A444" s="177"/>
      <c r="B444" s="180"/>
      <c r="C444" s="168"/>
      <c r="D444" s="71"/>
      <c r="E444" s="46" t="s">
        <v>285</v>
      </c>
      <c r="F444" s="46"/>
      <c r="G444" s="27"/>
      <c r="H444" s="27"/>
      <c r="I444" s="27"/>
      <c r="J444" s="27"/>
      <c r="K444" s="27"/>
      <c r="L444" s="27"/>
      <c r="M444" s="27"/>
      <c r="N444" s="28" t="s">
        <v>345</v>
      </c>
      <c r="O444" s="28" t="s">
        <v>348</v>
      </c>
      <c r="P444" s="28" t="s">
        <v>20</v>
      </c>
      <c r="Q444" s="27" t="n">
        <f aca="false">Q445</f>
        <v>21254987.35</v>
      </c>
      <c r="R444" s="27" t="n">
        <f aca="false">R445</f>
        <v>21254987.35</v>
      </c>
      <c r="S444" s="39" t="n">
        <f aca="false">R444/Q444*100</f>
        <v>100</v>
      </c>
    </row>
    <row r="445" s="73" customFormat="true" ht="51" hidden="true" customHeight="true" outlineLevel="0" collapsed="false">
      <c r="A445" s="177"/>
      <c r="B445" s="180"/>
      <c r="C445" s="168"/>
      <c r="D445" s="71"/>
      <c r="E445" s="43" t="s">
        <v>200</v>
      </c>
      <c r="F445" s="43"/>
      <c r="G445" s="27"/>
      <c r="H445" s="27"/>
      <c r="I445" s="27"/>
      <c r="J445" s="27"/>
      <c r="K445" s="27"/>
      <c r="L445" s="27"/>
      <c r="M445" s="27"/>
      <c r="N445" s="28" t="s">
        <v>345</v>
      </c>
      <c r="O445" s="28" t="s">
        <v>348</v>
      </c>
      <c r="P445" s="28" t="s">
        <v>201</v>
      </c>
      <c r="Q445" s="27" t="n">
        <f aca="false">Q446</f>
        <v>21254987.35</v>
      </c>
      <c r="R445" s="27" t="n">
        <f aca="false">R446</f>
        <v>21254987.35</v>
      </c>
      <c r="S445" s="39" t="n">
        <f aca="false">R445/Q445*100</f>
        <v>100</v>
      </c>
    </row>
    <row r="446" s="73" customFormat="true" ht="36.75" hidden="true" customHeight="true" outlineLevel="0" collapsed="false">
      <c r="A446" s="177"/>
      <c r="B446" s="180"/>
      <c r="C446" s="168"/>
      <c r="D446" s="71"/>
      <c r="E446" s="43" t="s">
        <v>202</v>
      </c>
      <c r="F446" s="43"/>
      <c r="G446" s="27"/>
      <c r="H446" s="27"/>
      <c r="I446" s="27"/>
      <c r="J446" s="27"/>
      <c r="K446" s="27"/>
      <c r="L446" s="27"/>
      <c r="M446" s="27"/>
      <c r="N446" s="28" t="s">
        <v>345</v>
      </c>
      <c r="O446" s="28" t="s">
        <v>348</v>
      </c>
      <c r="P446" s="28" t="s">
        <v>203</v>
      </c>
      <c r="Q446" s="27" t="n">
        <v>21254987.35</v>
      </c>
      <c r="R446" s="27" t="n">
        <v>21254987.35</v>
      </c>
      <c r="S446" s="39" t="n">
        <f aca="false">R446/Q446*100</f>
        <v>100</v>
      </c>
    </row>
    <row r="447" s="73" customFormat="true" ht="36" hidden="true" customHeight="true" outlineLevel="0" collapsed="false">
      <c r="A447" s="177"/>
      <c r="B447" s="180"/>
      <c r="C447" s="168"/>
      <c r="D447" s="71"/>
      <c r="E447" s="43" t="s">
        <v>349</v>
      </c>
      <c r="F447" s="43"/>
      <c r="G447" s="27"/>
      <c r="H447" s="27"/>
      <c r="I447" s="27"/>
      <c r="J447" s="27"/>
      <c r="K447" s="27"/>
      <c r="L447" s="27"/>
      <c r="M447" s="27"/>
      <c r="N447" s="28" t="s">
        <v>345</v>
      </c>
      <c r="O447" s="28" t="s">
        <v>350</v>
      </c>
      <c r="P447" s="28" t="s">
        <v>20</v>
      </c>
      <c r="Q447" s="27" t="n">
        <f aca="false">Q448</f>
        <v>998386</v>
      </c>
      <c r="R447" s="27" t="n">
        <f aca="false">R448</f>
        <v>964900</v>
      </c>
      <c r="S447" s="39" t="n">
        <f aca="false">R447/Q447*100</f>
        <v>96.6459866224086</v>
      </c>
    </row>
    <row r="448" s="73" customFormat="true" ht="117" hidden="true" customHeight="true" outlineLevel="0" collapsed="false">
      <c r="A448" s="177"/>
      <c r="B448" s="180"/>
      <c r="C448" s="168"/>
      <c r="D448" s="71"/>
      <c r="E448" s="43" t="s">
        <v>351</v>
      </c>
      <c r="F448" s="43"/>
      <c r="G448" s="27"/>
      <c r="H448" s="27"/>
      <c r="I448" s="27"/>
      <c r="J448" s="27"/>
      <c r="K448" s="27"/>
      <c r="L448" s="27"/>
      <c r="M448" s="27"/>
      <c r="N448" s="28" t="s">
        <v>345</v>
      </c>
      <c r="O448" s="28" t="s">
        <v>352</v>
      </c>
      <c r="P448" s="28" t="s">
        <v>20</v>
      </c>
      <c r="Q448" s="27" t="n">
        <f aca="false">Q449</f>
        <v>998386</v>
      </c>
      <c r="R448" s="27" t="n">
        <f aca="false">R449</f>
        <v>964900</v>
      </c>
      <c r="S448" s="39" t="n">
        <f aca="false">R448/Q448*100</f>
        <v>96.6459866224086</v>
      </c>
    </row>
    <row r="449" s="73" customFormat="true" ht="54" hidden="true" customHeight="true" outlineLevel="0" collapsed="false">
      <c r="A449" s="177"/>
      <c r="B449" s="180"/>
      <c r="C449" s="168"/>
      <c r="D449" s="71"/>
      <c r="E449" s="43" t="s">
        <v>200</v>
      </c>
      <c r="F449" s="43"/>
      <c r="G449" s="27"/>
      <c r="H449" s="27"/>
      <c r="I449" s="27"/>
      <c r="J449" s="27"/>
      <c r="K449" s="27"/>
      <c r="L449" s="27"/>
      <c r="M449" s="27"/>
      <c r="N449" s="28" t="s">
        <v>345</v>
      </c>
      <c r="O449" s="28" t="s">
        <v>352</v>
      </c>
      <c r="P449" s="28" t="s">
        <v>201</v>
      </c>
      <c r="Q449" s="27" t="n">
        <f aca="false">Q450</f>
        <v>998386</v>
      </c>
      <c r="R449" s="27" t="n">
        <f aca="false">R450</f>
        <v>964900</v>
      </c>
      <c r="S449" s="39" t="n">
        <f aca="false">R449/Q449*100</f>
        <v>96.6459866224086</v>
      </c>
    </row>
    <row r="450" s="73" customFormat="true" ht="36" hidden="true" customHeight="true" outlineLevel="0" collapsed="false">
      <c r="A450" s="177"/>
      <c r="B450" s="180"/>
      <c r="C450" s="168"/>
      <c r="D450" s="71"/>
      <c r="E450" s="43" t="s">
        <v>202</v>
      </c>
      <c r="F450" s="43"/>
      <c r="G450" s="27"/>
      <c r="H450" s="27"/>
      <c r="I450" s="27"/>
      <c r="J450" s="27"/>
      <c r="K450" s="27"/>
      <c r="L450" s="27"/>
      <c r="M450" s="27"/>
      <c r="N450" s="28" t="s">
        <v>345</v>
      </c>
      <c r="O450" s="28" t="s">
        <v>352</v>
      </c>
      <c r="P450" s="28" t="s">
        <v>203</v>
      </c>
      <c r="Q450" s="27" t="n">
        <v>998386</v>
      </c>
      <c r="R450" s="27" t="n">
        <v>964900</v>
      </c>
      <c r="S450" s="39" t="n">
        <f aca="false">R450/Q450*100</f>
        <v>96.6459866224086</v>
      </c>
    </row>
    <row r="451" s="73" customFormat="true" ht="58.5" hidden="true" customHeight="true" outlineLevel="0" collapsed="false">
      <c r="A451" s="177"/>
      <c r="B451" s="180"/>
      <c r="C451" s="168"/>
      <c r="D451" s="71"/>
      <c r="E451" s="75" t="s">
        <v>353</v>
      </c>
      <c r="F451" s="75"/>
      <c r="G451" s="27"/>
      <c r="H451" s="27"/>
      <c r="I451" s="27"/>
      <c r="J451" s="27"/>
      <c r="K451" s="27"/>
      <c r="L451" s="27"/>
      <c r="M451" s="27"/>
      <c r="N451" s="28" t="s">
        <v>345</v>
      </c>
      <c r="O451" s="28" t="s">
        <v>354</v>
      </c>
      <c r="P451" s="28" t="s">
        <v>20</v>
      </c>
      <c r="Q451" s="27" t="n">
        <f aca="false">Q454</f>
        <v>20550250</v>
      </c>
      <c r="R451" s="27" t="n">
        <f aca="false">R454</f>
        <v>20550250</v>
      </c>
      <c r="S451" s="39" t="n">
        <f aca="false">R451/Q451*100</f>
        <v>100</v>
      </c>
    </row>
    <row r="452" s="73" customFormat="true" ht="36.75" hidden="true" customHeight="true" outlineLevel="0" collapsed="false">
      <c r="A452" s="177"/>
      <c r="B452" s="180"/>
      <c r="C452" s="168"/>
      <c r="D452" s="71"/>
      <c r="E452" s="43" t="s">
        <v>355</v>
      </c>
      <c r="F452" s="43"/>
      <c r="G452" s="27"/>
      <c r="H452" s="27"/>
      <c r="I452" s="27"/>
      <c r="J452" s="27"/>
      <c r="K452" s="27"/>
      <c r="L452" s="27"/>
      <c r="M452" s="27"/>
      <c r="N452" s="28" t="s">
        <v>345</v>
      </c>
      <c r="O452" s="28" t="s">
        <v>356</v>
      </c>
      <c r="P452" s="28" t="s">
        <v>20</v>
      </c>
      <c r="Q452" s="27" t="n">
        <f aca="false">Q453</f>
        <v>20550250</v>
      </c>
      <c r="R452" s="27" t="n">
        <f aca="false">R453</f>
        <v>20550250</v>
      </c>
      <c r="S452" s="39" t="n">
        <f aca="false">R452/Q452*100</f>
        <v>100</v>
      </c>
    </row>
    <row r="453" s="73" customFormat="true" ht="51" hidden="true" customHeight="true" outlineLevel="0" collapsed="false">
      <c r="A453" s="177"/>
      <c r="B453" s="180"/>
      <c r="C453" s="168"/>
      <c r="D453" s="71"/>
      <c r="E453" s="43" t="s">
        <v>347</v>
      </c>
      <c r="F453" s="43"/>
      <c r="G453" s="27"/>
      <c r="H453" s="27"/>
      <c r="I453" s="27"/>
      <c r="J453" s="27"/>
      <c r="K453" s="27"/>
      <c r="L453" s="27"/>
      <c r="M453" s="27"/>
      <c r="N453" s="28" t="s">
        <v>345</v>
      </c>
      <c r="O453" s="28" t="s">
        <v>357</v>
      </c>
      <c r="P453" s="28" t="s">
        <v>20</v>
      </c>
      <c r="Q453" s="27" t="n">
        <f aca="false">Q454</f>
        <v>20550250</v>
      </c>
      <c r="R453" s="27" t="n">
        <f aca="false">R454</f>
        <v>20550250</v>
      </c>
      <c r="S453" s="39" t="n">
        <f aca="false">R453/Q453*100</f>
        <v>100</v>
      </c>
    </row>
    <row r="454" s="73" customFormat="true" ht="50.25" hidden="true" customHeight="true" outlineLevel="0" collapsed="false">
      <c r="A454" s="177"/>
      <c r="B454" s="180"/>
      <c r="C454" s="168"/>
      <c r="D454" s="71"/>
      <c r="E454" s="46" t="s">
        <v>285</v>
      </c>
      <c r="F454" s="46"/>
      <c r="G454" s="27"/>
      <c r="H454" s="27"/>
      <c r="I454" s="27"/>
      <c r="J454" s="27"/>
      <c r="K454" s="27"/>
      <c r="L454" s="27"/>
      <c r="M454" s="27"/>
      <c r="N454" s="28" t="s">
        <v>345</v>
      </c>
      <c r="O454" s="28" t="s">
        <v>358</v>
      </c>
      <c r="P454" s="28" t="s">
        <v>20</v>
      </c>
      <c r="Q454" s="27" t="n">
        <f aca="false">Q455</f>
        <v>20550250</v>
      </c>
      <c r="R454" s="27" t="n">
        <f aca="false">R455</f>
        <v>20550250</v>
      </c>
      <c r="S454" s="39" t="n">
        <f aca="false">R454/Q454*100</f>
        <v>100</v>
      </c>
    </row>
    <row r="455" s="73" customFormat="true" ht="51.75" hidden="true" customHeight="true" outlineLevel="0" collapsed="false">
      <c r="A455" s="177"/>
      <c r="B455" s="180"/>
      <c r="C455" s="168"/>
      <c r="D455" s="71"/>
      <c r="E455" s="43" t="s">
        <v>200</v>
      </c>
      <c r="F455" s="43"/>
      <c r="G455" s="27"/>
      <c r="H455" s="27"/>
      <c r="I455" s="27"/>
      <c r="J455" s="27"/>
      <c r="K455" s="27"/>
      <c r="L455" s="27"/>
      <c r="M455" s="27"/>
      <c r="N455" s="28" t="s">
        <v>345</v>
      </c>
      <c r="O455" s="28" t="s">
        <v>358</v>
      </c>
      <c r="P455" s="28" t="s">
        <v>201</v>
      </c>
      <c r="Q455" s="27" t="n">
        <f aca="false">Q456</f>
        <v>20550250</v>
      </c>
      <c r="R455" s="27" t="n">
        <f aca="false">R456</f>
        <v>20550250</v>
      </c>
      <c r="S455" s="39" t="n">
        <f aca="false">R455/Q455*100</f>
        <v>100</v>
      </c>
    </row>
    <row r="456" s="73" customFormat="true" ht="36" hidden="true" customHeight="true" outlineLevel="0" collapsed="false">
      <c r="A456" s="177"/>
      <c r="B456" s="180"/>
      <c r="C456" s="168"/>
      <c r="D456" s="71"/>
      <c r="E456" s="43" t="s">
        <v>202</v>
      </c>
      <c r="F456" s="43"/>
      <c r="G456" s="27"/>
      <c r="H456" s="27"/>
      <c r="I456" s="27"/>
      <c r="J456" s="27"/>
      <c r="K456" s="27"/>
      <c r="L456" s="27"/>
      <c r="M456" s="27"/>
      <c r="N456" s="28" t="s">
        <v>345</v>
      </c>
      <c r="O456" s="28" t="s">
        <v>358</v>
      </c>
      <c r="P456" s="28" t="s">
        <v>203</v>
      </c>
      <c r="Q456" s="27" t="n">
        <v>20550250</v>
      </c>
      <c r="R456" s="27" t="n">
        <v>20550250</v>
      </c>
      <c r="S456" s="39" t="n">
        <f aca="false">R456/Q456*100</f>
        <v>100</v>
      </c>
    </row>
    <row r="457" s="73" customFormat="true" ht="57.75" hidden="true" customHeight="true" outlineLevel="0" collapsed="false">
      <c r="A457" s="177"/>
      <c r="B457" s="180"/>
      <c r="C457" s="168"/>
      <c r="D457" s="71"/>
      <c r="E457" s="43" t="s">
        <v>359</v>
      </c>
      <c r="F457" s="43"/>
      <c r="G457" s="43"/>
      <c r="H457" s="27"/>
      <c r="I457" s="27"/>
      <c r="J457" s="27"/>
      <c r="K457" s="27"/>
      <c r="L457" s="27"/>
      <c r="M457" s="27"/>
      <c r="N457" s="28" t="s">
        <v>345</v>
      </c>
      <c r="O457" s="28" t="s">
        <v>360</v>
      </c>
      <c r="P457" s="28" t="s">
        <v>20</v>
      </c>
      <c r="Q457" s="80" t="n">
        <f aca="false">Q458</f>
        <v>0</v>
      </c>
      <c r="R457" s="80" t="n">
        <f aca="false">R458</f>
        <v>0</v>
      </c>
      <c r="S457" s="39" t="e">
        <f aca="false">R457/Q457*100</f>
        <v>#DIV/0!</v>
      </c>
    </row>
    <row r="458" s="73" customFormat="true" ht="53.25" hidden="true" customHeight="true" outlineLevel="0" collapsed="false">
      <c r="A458" s="177"/>
      <c r="B458" s="180"/>
      <c r="C458" s="168"/>
      <c r="D458" s="71"/>
      <c r="E458" s="26" t="s">
        <v>361</v>
      </c>
      <c r="F458" s="26"/>
      <c r="G458" s="36"/>
      <c r="H458" s="27"/>
      <c r="I458" s="27"/>
      <c r="J458" s="27"/>
      <c r="K458" s="27"/>
      <c r="L458" s="27"/>
      <c r="M458" s="27"/>
      <c r="N458" s="28" t="s">
        <v>345</v>
      </c>
      <c r="O458" s="28" t="s">
        <v>362</v>
      </c>
      <c r="P458" s="28" t="s">
        <v>20</v>
      </c>
      <c r="Q458" s="80" t="n">
        <f aca="false">Q459</f>
        <v>0</v>
      </c>
      <c r="R458" s="80" t="n">
        <f aca="false">R459</f>
        <v>0</v>
      </c>
      <c r="S458" s="39" t="e">
        <f aca="false">R458/Q458*100</f>
        <v>#DIV/0!</v>
      </c>
    </row>
    <row r="459" s="73" customFormat="true" ht="36" hidden="true" customHeight="true" outlineLevel="0" collapsed="false">
      <c r="A459" s="177"/>
      <c r="B459" s="180"/>
      <c r="C459" s="168"/>
      <c r="D459" s="71"/>
      <c r="E459" s="43" t="s">
        <v>363</v>
      </c>
      <c r="F459" s="43"/>
      <c r="G459" s="36"/>
      <c r="H459" s="27"/>
      <c r="I459" s="27"/>
      <c r="J459" s="27"/>
      <c r="K459" s="27"/>
      <c r="L459" s="27"/>
      <c r="M459" s="27"/>
      <c r="N459" s="28" t="s">
        <v>345</v>
      </c>
      <c r="O459" s="28" t="s">
        <v>364</v>
      </c>
      <c r="P459" s="28" t="s">
        <v>20</v>
      </c>
      <c r="Q459" s="80" t="n">
        <f aca="false">Q460+Q463</f>
        <v>0</v>
      </c>
      <c r="R459" s="80" t="n">
        <f aca="false">R460+R463</f>
        <v>0</v>
      </c>
      <c r="S459" s="39" t="e">
        <f aca="false">R459/Q459*100</f>
        <v>#DIV/0!</v>
      </c>
    </row>
    <row r="460" s="73" customFormat="true" ht="102" hidden="true" customHeight="true" outlineLevel="0" collapsed="false">
      <c r="A460" s="177"/>
      <c r="B460" s="180"/>
      <c r="C460" s="168"/>
      <c r="D460" s="71"/>
      <c r="E460" s="175" t="s">
        <v>365</v>
      </c>
      <c r="F460" s="175"/>
      <c r="G460" s="36"/>
      <c r="H460" s="27"/>
      <c r="I460" s="27"/>
      <c r="J460" s="27"/>
      <c r="K460" s="27"/>
      <c r="L460" s="27"/>
      <c r="M460" s="27"/>
      <c r="N460" s="28" t="s">
        <v>345</v>
      </c>
      <c r="O460" s="28" t="s">
        <v>366</v>
      </c>
      <c r="P460" s="28" t="s">
        <v>20</v>
      </c>
      <c r="Q460" s="27" t="n">
        <f aca="false">Q461</f>
        <v>0</v>
      </c>
      <c r="R460" s="27" t="n">
        <f aca="false">R461</f>
        <v>0</v>
      </c>
      <c r="S460" s="39" t="e">
        <f aca="false">R460/Q460*100</f>
        <v>#DIV/0!</v>
      </c>
    </row>
    <row r="461" s="73" customFormat="true" ht="50.25" hidden="true" customHeight="true" outlineLevel="0" collapsed="false">
      <c r="A461" s="177"/>
      <c r="B461" s="180"/>
      <c r="C461" s="168"/>
      <c r="D461" s="71"/>
      <c r="E461" s="176" t="s">
        <v>306</v>
      </c>
      <c r="F461" s="176"/>
      <c r="G461" s="36"/>
      <c r="H461" s="27"/>
      <c r="I461" s="27"/>
      <c r="J461" s="27"/>
      <c r="K461" s="27"/>
      <c r="L461" s="27"/>
      <c r="M461" s="27"/>
      <c r="N461" s="28" t="s">
        <v>345</v>
      </c>
      <c r="O461" s="28" t="s">
        <v>366</v>
      </c>
      <c r="P461" s="28" t="s">
        <v>307</v>
      </c>
      <c r="Q461" s="27" t="n">
        <f aca="false">Q462</f>
        <v>0</v>
      </c>
      <c r="R461" s="27" t="n">
        <f aca="false">R462</f>
        <v>0</v>
      </c>
      <c r="S461" s="39" t="e">
        <f aca="false">R461/Q461*100</f>
        <v>#DIV/0!</v>
      </c>
    </row>
    <row r="462" s="73" customFormat="true" ht="180.75" hidden="true" customHeight="true" outlineLevel="0" collapsed="false">
      <c r="A462" s="177"/>
      <c r="B462" s="180"/>
      <c r="C462" s="168"/>
      <c r="D462" s="71"/>
      <c r="E462" s="176" t="s">
        <v>367</v>
      </c>
      <c r="F462" s="176"/>
      <c r="G462" s="36"/>
      <c r="H462" s="27"/>
      <c r="I462" s="27"/>
      <c r="J462" s="27"/>
      <c r="K462" s="27"/>
      <c r="L462" s="27"/>
      <c r="M462" s="27"/>
      <c r="N462" s="28" t="s">
        <v>345</v>
      </c>
      <c r="O462" s="28" t="s">
        <v>366</v>
      </c>
      <c r="P462" s="28" t="s">
        <v>368</v>
      </c>
      <c r="Q462" s="27" t="n">
        <v>0</v>
      </c>
      <c r="R462" s="27" t="n">
        <v>0</v>
      </c>
      <c r="S462" s="39" t="e">
        <f aca="false">R462/Q462*100</f>
        <v>#DIV/0!</v>
      </c>
    </row>
    <row r="463" s="73" customFormat="true" ht="82.5" hidden="true" customHeight="true" outlineLevel="0" collapsed="false">
      <c r="A463" s="177"/>
      <c r="B463" s="180"/>
      <c r="C463" s="168"/>
      <c r="D463" s="71"/>
      <c r="E463" s="176" t="s">
        <v>369</v>
      </c>
      <c r="F463" s="176"/>
      <c r="G463" s="36"/>
      <c r="H463" s="27"/>
      <c r="I463" s="27"/>
      <c r="J463" s="27"/>
      <c r="K463" s="27"/>
      <c r="L463" s="27"/>
      <c r="M463" s="27"/>
      <c r="N463" s="28" t="s">
        <v>345</v>
      </c>
      <c r="O463" s="28" t="s">
        <v>370</v>
      </c>
      <c r="P463" s="28" t="s">
        <v>20</v>
      </c>
      <c r="Q463" s="27" t="n">
        <f aca="false">Q464</f>
        <v>0</v>
      </c>
      <c r="R463" s="27" t="n">
        <f aca="false">R464</f>
        <v>0</v>
      </c>
      <c r="S463" s="39" t="e">
        <f aca="false">R463/Q463*100</f>
        <v>#DIV/0!</v>
      </c>
    </row>
    <row r="464" s="73" customFormat="true" ht="57" hidden="true" customHeight="true" outlineLevel="0" collapsed="false">
      <c r="A464" s="177"/>
      <c r="B464" s="180"/>
      <c r="C464" s="168"/>
      <c r="D464" s="71"/>
      <c r="E464" s="176" t="s">
        <v>306</v>
      </c>
      <c r="F464" s="176"/>
      <c r="G464" s="36"/>
      <c r="H464" s="27"/>
      <c r="I464" s="27"/>
      <c r="J464" s="27"/>
      <c r="K464" s="27"/>
      <c r="L464" s="27"/>
      <c r="M464" s="27"/>
      <c r="N464" s="28" t="s">
        <v>345</v>
      </c>
      <c r="O464" s="28" t="s">
        <v>370</v>
      </c>
      <c r="P464" s="28" t="s">
        <v>307</v>
      </c>
      <c r="Q464" s="27" t="n">
        <f aca="false">Q465</f>
        <v>0</v>
      </c>
      <c r="R464" s="27" t="n">
        <f aca="false">R465</f>
        <v>0</v>
      </c>
      <c r="S464" s="39" t="e">
        <f aca="false">R464/Q464*100</f>
        <v>#DIV/0!</v>
      </c>
    </row>
    <row r="465" s="73" customFormat="true" ht="183" hidden="true" customHeight="true" outlineLevel="0" collapsed="false">
      <c r="A465" s="177"/>
      <c r="B465" s="180"/>
      <c r="C465" s="168"/>
      <c r="D465" s="71"/>
      <c r="E465" s="176" t="s">
        <v>367</v>
      </c>
      <c r="F465" s="176"/>
      <c r="G465" s="27"/>
      <c r="H465" s="27"/>
      <c r="I465" s="27"/>
      <c r="J465" s="27"/>
      <c r="K465" s="27"/>
      <c r="L465" s="27"/>
      <c r="M465" s="27"/>
      <c r="N465" s="28" t="s">
        <v>345</v>
      </c>
      <c r="O465" s="28" t="s">
        <v>370</v>
      </c>
      <c r="P465" s="28" t="s">
        <v>368</v>
      </c>
      <c r="Q465" s="27" t="n">
        <v>0</v>
      </c>
      <c r="R465" s="27" t="n">
        <v>0</v>
      </c>
      <c r="S465" s="39" t="e">
        <f aca="false">R465/Q465*100</f>
        <v>#DIV/0!</v>
      </c>
    </row>
    <row r="466" s="73" customFormat="true" ht="47.25" hidden="false" customHeight="true" outlineLevel="0" collapsed="false">
      <c r="A466" s="177"/>
      <c r="B466" s="180"/>
      <c r="C466" s="168"/>
      <c r="D466" s="71"/>
      <c r="E466" s="43" t="s">
        <v>371</v>
      </c>
      <c r="F466" s="43"/>
      <c r="G466" s="27"/>
      <c r="H466" s="27"/>
      <c r="I466" s="27"/>
      <c r="J466" s="27"/>
      <c r="K466" s="27"/>
      <c r="L466" s="27"/>
      <c r="M466" s="27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73" customFormat="true" ht="51" hidden="true" customHeight="true" outlineLevel="0" collapsed="false">
      <c r="A467" s="177"/>
      <c r="B467" s="180"/>
      <c r="C467" s="168"/>
      <c r="D467" s="71"/>
      <c r="E467" s="43" t="s">
        <v>373</v>
      </c>
      <c r="F467" s="43"/>
      <c r="G467" s="27"/>
      <c r="H467" s="27"/>
      <c r="I467" s="27"/>
      <c r="J467" s="27"/>
      <c r="K467" s="27"/>
      <c r="L467" s="27"/>
      <c r="M467" s="27"/>
      <c r="N467" s="28" t="s">
        <v>372</v>
      </c>
      <c r="O467" s="28" t="s">
        <v>374</v>
      </c>
      <c r="P467" s="28" t="s">
        <v>20</v>
      </c>
      <c r="Q467" s="27" t="n">
        <f aca="false">Q468</f>
        <v>190000</v>
      </c>
      <c r="R467" s="27" t="n">
        <f aca="false">R468</f>
        <v>190000</v>
      </c>
      <c r="S467" s="39" t="n">
        <f aca="false">R467/Q467*100</f>
        <v>100</v>
      </c>
    </row>
    <row r="468" s="73" customFormat="true" ht="40.5" hidden="true" customHeight="true" outlineLevel="0" collapsed="false">
      <c r="A468" s="177"/>
      <c r="B468" s="180"/>
      <c r="C468" s="168"/>
      <c r="D468" s="71"/>
      <c r="E468" s="43" t="s">
        <v>355</v>
      </c>
      <c r="F468" s="43"/>
      <c r="G468" s="27"/>
      <c r="H468" s="27"/>
      <c r="I468" s="27"/>
      <c r="J468" s="27"/>
      <c r="K468" s="27"/>
      <c r="L468" s="27"/>
      <c r="M468" s="27"/>
      <c r="N468" s="28" t="s">
        <v>372</v>
      </c>
      <c r="O468" s="28" t="s">
        <v>375</v>
      </c>
      <c r="P468" s="28" t="s">
        <v>20</v>
      </c>
      <c r="Q468" s="27" t="n">
        <f aca="false">Q469</f>
        <v>190000</v>
      </c>
      <c r="R468" s="27" t="n">
        <f aca="false">R469</f>
        <v>190000</v>
      </c>
      <c r="S468" s="39" t="n">
        <f aca="false">R468/Q468*100</f>
        <v>100</v>
      </c>
    </row>
    <row r="469" s="73" customFormat="true" ht="52.5" hidden="true" customHeight="true" outlineLevel="0" collapsed="false">
      <c r="A469" s="177"/>
      <c r="B469" s="180"/>
      <c r="C469" s="168"/>
      <c r="D469" s="71"/>
      <c r="E469" s="43" t="s">
        <v>376</v>
      </c>
      <c r="F469" s="43"/>
      <c r="G469" s="27"/>
      <c r="H469" s="27"/>
      <c r="I469" s="27"/>
      <c r="J469" s="27"/>
      <c r="K469" s="27"/>
      <c r="L469" s="27"/>
      <c r="M469" s="27"/>
      <c r="N469" s="28" t="s">
        <v>372</v>
      </c>
      <c r="O469" s="28" t="s">
        <v>377</v>
      </c>
      <c r="P469" s="28" t="s">
        <v>20</v>
      </c>
      <c r="Q469" s="27" t="n">
        <f aca="false">Q470</f>
        <v>190000</v>
      </c>
      <c r="R469" s="27" t="n">
        <f aca="false">R470</f>
        <v>190000</v>
      </c>
      <c r="S469" s="39" t="n">
        <f aca="false">R469/Q469*100</f>
        <v>100</v>
      </c>
    </row>
    <row r="470" s="73" customFormat="true" ht="48.75" hidden="true" customHeight="true" outlineLevel="0" collapsed="false">
      <c r="A470" s="177"/>
      <c r="B470" s="180"/>
      <c r="C470" s="168"/>
      <c r="D470" s="71"/>
      <c r="E470" s="43" t="s">
        <v>378</v>
      </c>
      <c r="F470" s="43"/>
      <c r="G470" s="27"/>
      <c r="H470" s="27"/>
      <c r="I470" s="27"/>
      <c r="J470" s="27"/>
      <c r="K470" s="27"/>
      <c r="L470" s="27"/>
      <c r="M470" s="27"/>
      <c r="N470" s="28" t="s">
        <v>372</v>
      </c>
      <c r="O470" s="28" t="s">
        <v>379</v>
      </c>
      <c r="P470" s="28" t="s">
        <v>20</v>
      </c>
      <c r="Q470" s="27" t="n">
        <f aca="false">Q471</f>
        <v>190000</v>
      </c>
      <c r="R470" s="27" t="n">
        <f aca="false">R471</f>
        <v>190000</v>
      </c>
      <c r="S470" s="39" t="n">
        <f aca="false">R470/Q470*100</f>
        <v>100</v>
      </c>
    </row>
    <row r="471" s="73" customFormat="true" ht="44.25" hidden="true" customHeight="true" outlineLevel="0" collapsed="false">
      <c r="A471" s="177"/>
      <c r="B471" s="180"/>
      <c r="C471" s="168"/>
      <c r="D471" s="71"/>
      <c r="E471" s="43" t="s">
        <v>41</v>
      </c>
      <c r="F471" s="43"/>
      <c r="G471" s="27"/>
      <c r="H471" s="27"/>
      <c r="I471" s="27"/>
      <c r="J471" s="27"/>
      <c r="K471" s="27"/>
      <c r="L471" s="27"/>
      <c r="M471" s="27"/>
      <c r="N471" s="28" t="s">
        <v>372</v>
      </c>
      <c r="O471" s="28" t="s">
        <v>379</v>
      </c>
      <c r="P471" s="28" t="s">
        <v>42</v>
      </c>
      <c r="Q471" s="27" t="n">
        <f aca="false">Q472</f>
        <v>190000</v>
      </c>
      <c r="R471" s="27" t="n">
        <f aca="false">R472</f>
        <v>190000</v>
      </c>
      <c r="S471" s="39" t="n">
        <f aca="false">R471/Q471*100</f>
        <v>100</v>
      </c>
    </row>
    <row r="472" s="73" customFormat="true" ht="52.5" hidden="true" customHeight="true" outlineLevel="0" collapsed="false">
      <c r="A472" s="62" t="n">
        <v>1803</v>
      </c>
      <c r="B472" s="183"/>
      <c r="C472" s="67" t="s">
        <v>380</v>
      </c>
      <c r="D472" s="71" t="s">
        <v>224</v>
      </c>
      <c r="E472" s="43" t="s">
        <v>43</v>
      </c>
      <c r="F472" s="43"/>
      <c r="G472" s="100"/>
      <c r="H472" s="100" t="e">
        <f aca="false">H492+#REF!</f>
        <v>#REF!</v>
      </c>
      <c r="I472" s="100" t="e">
        <f aca="false">I492+#REF!</f>
        <v>#REF!</v>
      </c>
      <c r="J472" s="100" t="e">
        <f aca="false">J492+#REF!</f>
        <v>#REF!</v>
      </c>
      <c r="K472" s="100" t="e">
        <f aca="false">K492+#REF!</f>
        <v>#REF!</v>
      </c>
      <c r="L472" s="100" t="e">
        <f aca="false">L492+#REF!</f>
        <v>#REF!</v>
      </c>
      <c r="M472" s="100" t="e">
        <f aca="false">M492+#REF!</f>
        <v>#REF!</v>
      </c>
      <c r="N472" s="74" t="s">
        <v>372</v>
      </c>
      <c r="O472" s="74" t="s">
        <v>379</v>
      </c>
      <c r="P472" s="74" t="s">
        <v>44</v>
      </c>
      <c r="Q472" s="100" t="n">
        <v>190000</v>
      </c>
      <c r="R472" s="100" t="n">
        <v>190000</v>
      </c>
      <c r="S472" s="184" t="n">
        <f aca="false">R472/Q472*100</f>
        <v>100</v>
      </c>
    </row>
    <row r="473" s="73" customFormat="true" ht="30.75" hidden="false" customHeight="true" outlineLevel="0" collapsed="false">
      <c r="A473" s="62"/>
      <c r="B473" s="185"/>
      <c r="C473" s="68"/>
      <c r="D473" s="71"/>
      <c r="E473" s="52" t="s">
        <v>381</v>
      </c>
      <c r="F473" s="52"/>
      <c r="G473" s="27"/>
      <c r="H473" s="27"/>
      <c r="I473" s="27"/>
      <c r="J473" s="27"/>
      <c r="K473" s="27"/>
      <c r="L473" s="27"/>
      <c r="M473" s="27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184" t="n">
        <f aca="false">R473/Q473*100</f>
        <v>96.0809234441707</v>
      </c>
    </row>
    <row r="474" s="73" customFormat="true" ht="52.5" hidden="true" customHeight="true" outlineLevel="0" collapsed="false">
      <c r="A474" s="62"/>
      <c r="B474" s="185"/>
      <c r="C474" s="68"/>
      <c r="D474" s="71"/>
      <c r="E474" s="20" t="s">
        <v>298</v>
      </c>
      <c r="F474" s="20"/>
      <c r="G474" s="27"/>
      <c r="H474" s="27"/>
      <c r="I474" s="27"/>
      <c r="J474" s="27"/>
      <c r="K474" s="27"/>
      <c r="L474" s="27"/>
      <c r="M474" s="27"/>
      <c r="N474" s="53" t="s">
        <v>224</v>
      </c>
      <c r="O474" s="53" t="s">
        <v>299</v>
      </c>
      <c r="P474" s="53" t="s">
        <v>20</v>
      </c>
      <c r="Q474" s="27" t="n">
        <f aca="false">Q475</f>
        <v>168000</v>
      </c>
      <c r="R474" s="27" t="n">
        <f aca="false">R475</f>
        <v>128000</v>
      </c>
      <c r="S474" s="111" t="n">
        <f aca="false">R474/Q474*100</f>
        <v>76.1904761904762</v>
      </c>
    </row>
    <row r="475" s="73" customFormat="true" ht="81" hidden="true" customHeight="true" outlineLevel="0" collapsed="false">
      <c r="A475" s="62"/>
      <c r="B475" s="185"/>
      <c r="C475" s="68"/>
      <c r="D475" s="71"/>
      <c r="E475" s="186" t="s">
        <v>337</v>
      </c>
      <c r="F475" s="186"/>
      <c r="G475" s="27"/>
      <c r="H475" s="27"/>
      <c r="I475" s="27"/>
      <c r="J475" s="27"/>
      <c r="K475" s="27"/>
      <c r="L475" s="27"/>
      <c r="M475" s="27"/>
      <c r="N475" s="162" t="s">
        <v>224</v>
      </c>
      <c r="O475" s="53" t="s">
        <v>338</v>
      </c>
      <c r="P475" s="187" t="s">
        <v>20</v>
      </c>
      <c r="Q475" s="115" t="n">
        <f aca="false">Q477</f>
        <v>168000</v>
      </c>
      <c r="R475" s="82" t="n">
        <f aca="false">R477</f>
        <v>128000</v>
      </c>
      <c r="S475" s="111" t="n">
        <f aca="false">R475/Q475*100</f>
        <v>76.1904761904762</v>
      </c>
    </row>
    <row r="476" s="73" customFormat="true" ht="35.25" hidden="true" customHeight="true" outlineLevel="0" collapsed="false">
      <c r="A476" s="62"/>
      <c r="B476" s="185"/>
      <c r="C476" s="68"/>
      <c r="D476" s="71"/>
      <c r="E476" s="20" t="s">
        <v>382</v>
      </c>
      <c r="F476" s="20"/>
      <c r="G476" s="27"/>
      <c r="H476" s="27"/>
      <c r="I476" s="27"/>
      <c r="J476" s="27"/>
      <c r="K476" s="27"/>
      <c r="L476" s="27"/>
      <c r="M476" s="27"/>
      <c r="N476" s="162" t="s">
        <v>224</v>
      </c>
      <c r="O476" s="53" t="s">
        <v>340</v>
      </c>
      <c r="P476" s="188" t="s">
        <v>20</v>
      </c>
      <c r="Q476" s="27" t="n">
        <f aca="false">Q477</f>
        <v>168000</v>
      </c>
      <c r="R476" s="83" t="n">
        <f aca="false">R477</f>
        <v>128000</v>
      </c>
      <c r="S476" s="111" t="n">
        <f aca="false">R476/Q476*100</f>
        <v>76.1904761904762</v>
      </c>
    </row>
    <row r="477" s="73" customFormat="true" ht="87" hidden="true" customHeight="true" outlineLevel="0" collapsed="false">
      <c r="A477" s="62"/>
      <c r="B477" s="185"/>
      <c r="C477" s="68"/>
      <c r="D477" s="71"/>
      <c r="E477" s="181" t="s">
        <v>383</v>
      </c>
      <c r="F477" s="181"/>
      <c r="G477" s="27"/>
      <c r="H477" s="27"/>
      <c r="I477" s="27"/>
      <c r="J477" s="27"/>
      <c r="K477" s="27"/>
      <c r="L477" s="27"/>
      <c r="M477" s="27"/>
      <c r="N477" s="53" t="s">
        <v>224</v>
      </c>
      <c r="O477" s="189" t="s">
        <v>384</v>
      </c>
      <c r="P477" s="53" t="s">
        <v>20</v>
      </c>
      <c r="Q477" s="27" t="n">
        <f aca="false">Q478</f>
        <v>168000</v>
      </c>
      <c r="R477" s="27" t="n">
        <f aca="false">R478</f>
        <v>128000</v>
      </c>
      <c r="S477" s="111" t="n">
        <f aca="false">R477/Q477*100</f>
        <v>76.1904761904762</v>
      </c>
    </row>
    <row r="478" s="73" customFormat="true" ht="38.25" hidden="true" customHeight="true" outlineLevel="0" collapsed="false">
      <c r="A478" s="62"/>
      <c r="B478" s="185"/>
      <c r="C478" s="68"/>
      <c r="D478" s="71"/>
      <c r="E478" s="54" t="s">
        <v>286</v>
      </c>
      <c r="F478" s="54"/>
      <c r="G478" s="27"/>
      <c r="H478" s="27"/>
      <c r="I478" s="27"/>
      <c r="J478" s="27"/>
      <c r="K478" s="27"/>
      <c r="L478" s="27"/>
      <c r="M478" s="27"/>
      <c r="N478" s="53" t="s">
        <v>224</v>
      </c>
      <c r="O478" s="189" t="s">
        <v>384</v>
      </c>
      <c r="P478" s="110" t="s">
        <v>287</v>
      </c>
      <c r="Q478" s="100" t="n">
        <f aca="false">Q479</f>
        <v>168000</v>
      </c>
      <c r="R478" s="100" t="n">
        <f aca="false">R479</f>
        <v>128000</v>
      </c>
      <c r="S478" s="111" t="n">
        <f aca="false">R478/Q478*100</f>
        <v>76.1904761904762</v>
      </c>
    </row>
    <row r="479" s="73" customFormat="true" ht="48.75" hidden="true" customHeight="true" outlineLevel="0" collapsed="false">
      <c r="A479" s="62"/>
      <c r="B479" s="185"/>
      <c r="C479" s="68"/>
      <c r="D479" s="71"/>
      <c r="E479" s="181" t="s">
        <v>288</v>
      </c>
      <c r="F479" s="181"/>
      <c r="G479" s="190"/>
      <c r="H479" s="190"/>
      <c r="I479" s="190"/>
      <c r="J479" s="190"/>
      <c r="K479" s="190"/>
      <c r="L479" s="190"/>
      <c r="M479" s="190"/>
      <c r="N479" s="53" t="s">
        <v>224</v>
      </c>
      <c r="O479" s="191" t="s">
        <v>384</v>
      </c>
      <c r="P479" s="53" t="s">
        <v>289</v>
      </c>
      <c r="Q479" s="27" t="n">
        <v>168000</v>
      </c>
      <c r="R479" s="27" t="n">
        <v>128000</v>
      </c>
      <c r="S479" s="111" t="n">
        <f aca="false">R479/Q479*100</f>
        <v>76.1904761904762</v>
      </c>
    </row>
    <row r="480" s="73" customFormat="true" ht="0.75" hidden="true" customHeight="true" outlineLevel="0" collapsed="false">
      <c r="A480" s="62"/>
      <c r="B480" s="185"/>
      <c r="C480" s="68"/>
      <c r="D480" s="71"/>
      <c r="E480" s="43" t="s">
        <v>353</v>
      </c>
      <c r="F480" s="43"/>
      <c r="G480" s="87"/>
      <c r="H480" s="87"/>
      <c r="I480" s="87"/>
      <c r="J480" s="87"/>
      <c r="K480" s="87"/>
      <c r="L480" s="87"/>
      <c r="M480" s="87"/>
      <c r="N480" s="28" t="s">
        <v>224</v>
      </c>
      <c r="O480" s="41" t="s">
        <v>354</v>
      </c>
      <c r="P480" s="28" t="s">
        <v>20</v>
      </c>
      <c r="Q480" s="27" t="n">
        <f aca="false">Q481</f>
        <v>832648.6</v>
      </c>
      <c r="R480" s="27" t="n">
        <f aca="false">R481</f>
        <v>832648.6</v>
      </c>
      <c r="S480" s="39" t="n">
        <f aca="false">R480/Q480*100</f>
        <v>100</v>
      </c>
    </row>
    <row r="481" s="73" customFormat="true" ht="36" hidden="true" customHeight="true" outlineLevel="0" collapsed="false">
      <c r="A481" s="62"/>
      <c r="B481" s="185"/>
      <c r="C481" s="68"/>
      <c r="D481" s="71"/>
      <c r="E481" s="79" t="s">
        <v>355</v>
      </c>
      <c r="F481" s="79"/>
      <c r="G481" s="87"/>
      <c r="H481" s="86"/>
      <c r="I481" s="86"/>
      <c r="J481" s="86"/>
      <c r="K481" s="86"/>
      <c r="L481" s="86"/>
      <c r="M481" s="86"/>
      <c r="N481" s="116" t="s">
        <v>224</v>
      </c>
      <c r="O481" s="192" t="s">
        <v>356</v>
      </c>
      <c r="P481" s="118" t="s">
        <v>20</v>
      </c>
      <c r="Q481" s="100" t="n">
        <f aca="false">Q482</f>
        <v>832648.6</v>
      </c>
      <c r="R481" s="100" t="n">
        <f aca="false">R482</f>
        <v>832648.6</v>
      </c>
      <c r="S481" s="39" t="n">
        <f aca="false">R481/Q481*100</f>
        <v>100</v>
      </c>
    </row>
    <row r="482" s="73" customFormat="true" ht="35.25" hidden="true" customHeight="true" outlineLevel="0" collapsed="false">
      <c r="A482" s="62"/>
      <c r="B482" s="185"/>
      <c r="C482" s="68"/>
      <c r="D482" s="71"/>
      <c r="E482" s="46" t="s">
        <v>382</v>
      </c>
      <c r="F482" s="46"/>
      <c r="G482" s="86"/>
      <c r="H482" s="4"/>
      <c r="I482" s="4"/>
      <c r="J482" s="4"/>
      <c r="K482" s="4"/>
      <c r="L482" s="4"/>
      <c r="M482" s="4"/>
      <c r="N482" s="28" t="s">
        <v>224</v>
      </c>
      <c r="O482" s="41" t="s">
        <v>357</v>
      </c>
      <c r="P482" s="28" t="s">
        <v>20</v>
      </c>
      <c r="Q482" s="27" t="n">
        <f aca="false">Q483+Q489+Q486</f>
        <v>832648.6</v>
      </c>
      <c r="R482" s="27" t="n">
        <f aca="false">R483+R489+R486</f>
        <v>832648.6</v>
      </c>
      <c r="S482" s="39" t="n">
        <f aca="false">R482/Q482*100</f>
        <v>100</v>
      </c>
    </row>
    <row r="483" s="73" customFormat="true" ht="35.25" hidden="true" customHeight="true" outlineLevel="0" collapsed="false">
      <c r="A483" s="62"/>
      <c r="B483" s="185"/>
      <c r="C483" s="68"/>
      <c r="D483" s="71"/>
      <c r="E483" s="193" t="s">
        <v>385</v>
      </c>
      <c r="F483" s="193"/>
      <c r="G483" s="4"/>
      <c r="H483" s="4"/>
      <c r="I483" s="4"/>
      <c r="J483" s="4"/>
      <c r="K483" s="4"/>
      <c r="L483" s="4"/>
      <c r="M483" s="4"/>
      <c r="N483" s="28" t="s">
        <v>224</v>
      </c>
      <c r="O483" s="194" t="s">
        <v>386</v>
      </c>
      <c r="P483" s="195" t="s">
        <v>20</v>
      </c>
      <c r="Q483" s="115" t="n">
        <f aca="false">Q484</f>
        <v>150000</v>
      </c>
      <c r="R483" s="115" t="n">
        <f aca="false">R484</f>
        <v>150000</v>
      </c>
      <c r="S483" s="39" t="n">
        <f aca="false">R483/Q483*100</f>
        <v>100</v>
      </c>
    </row>
    <row r="484" s="73" customFormat="true" ht="36.75" hidden="true" customHeight="true" outlineLevel="0" collapsed="false">
      <c r="A484" s="62"/>
      <c r="B484" s="185"/>
      <c r="C484" s="68"/>
      <c r="D484" s="71"/>
      <c r="E484" s="43" t="s">
        <v>41</v>
      </c>
      <c r="F484" s="43"/>
      <c r="G484" s="4"/>
      <c r="H484" s="4"/>
      <c r="I484" s="4"/>
      <c r="J484" s="4"/>
      <c r="K484" s="4"/>
      <c r="L484" s="4"/>
      <c r="M484" s="4"/>
      <c r="N484" s="182" t="s">
        <v>224</v>
      </c>
      <c r="O484" s="194" t="s">
        <v>386</v>
      </c>
      <c r="P484" s="41" t="n">
        <v>200</v>
      </c>
      <c r="Q484" s="27" t="n">
        <f aca="false">Q485</f>
        <v>150000</v>
      </c>
      <c r="R484" s="27" t="n">
        <f aca="false">R485</f>
        <v>150000</v>
      </c>
      <c r="S484" s="39" t="n">
        <f aca="false">R484/Q484*100</f>
        <v>100</v>
      </c>
    </row>
    <row r="485" s="73" customFormat="true" ht="51" hidden="true" customHeight="true" outlineLevel="0" collapsed="false">
      <c r="A485" s="62"/>
      <c r="B485" s="185"/>
      <c r="C485" s="68"/>
      <c r="D485" s="71"/>
      <c r="E485" s="43" t="s">
        <v>43</v>
      </c>
      <c r="F485" s="43"/>
      <c r="G485" s="4"/>
      <c r="H485" s="27"/>
      <c r="I485" s="27"/>
      <c r="J485" s="27"/>
      <c r="K485" s="27"/>
      <c r="L485" s="27"/>
      <c r="M485" s="27"/>
      <c r="N485" s="182" t="s">
        <v>224</v>
      </c>
      <c r="O485" s="194" t="s">
        <v>386</v>
      </c>
      <c r="P485" s="41" t="n">
        <v>240</v>
      </c>
      <c r="Q485" s="27" t="n">
        <v>150000</v>
      </c>
      <c r="R485" s="27" t="n">
        <v>150000</v>
      </c>
      <c r="S485" s="39" t="n">
        <f aca="false">R485/Q485*100</f>
        <v>100</v>
      </c>
    </row>
    <row r="486" s="73" customFormat="true" ht="39" hidden="true" customHeight="true" outlineLevel="0" collapsed="false">
      <c r="A486" s="62"/>
      <c r="B486" s="185"/>
      <c r="C486" s="68"/>
      <c r="D486" s="71"/>
      <c r="E486" s="95" t="s">
        <v>387</v>
      </c>
      <c r="F486" s="95"/>
      <c r="G486" s="4"/>
      <c r="H486" s="4"/>
      <c r="I486" s="4"/>
      <c r="J486" s="4"/>
      <c r="K486" s="4"/>
      <c r="L486" s="4"/>
      <c r="M486" s="4"/>
      <c r="N486" s="196" t="s">
        <v>224</v>
      </c>
      <c r="O486" s="28" t="s">
        <v>388</v>
      </c>
      <c r="P486" s="81" t="s">
        <v>20</v>
      </c>
      <c r="Q486" s="90" t="n">
        <f aca="false">Q487</f>
        <v>650000</v>
      </c>
      <c r="R486" s="90" t="n">
        <f aca="false">R487</f>
        <v>650000</v>
      </c>
      <c r="S486" s="39" t="n">
        <f aca="false">R486/Q486*100</f>
        <v>100</v>
      </c>
    </row>
    <row r="487" s="73" customFormat="true" ht="33.75" hidden="true" customHeight="true" outlineLevel="0" collapsed="false">
      <c r="A487" s="62"/>
      <c r="B487" s="185"/>
      <c r="C487" s="68"/>
      <c r="D487" s="71"/>
      <c r="E487" s="43" t="s">
        <v>41</v>
      </c>
      <c r="F487" s="43"/>
      <c r="G487" s="4"/>
      <c r="H487" s="82"/>
      <c r="I487" s="82"/>
      <c r="J487" s="82"/>
      <c r="K487" s="82"/>
      <c r="L487" s="82"/>
      <c r="M487" s="82"/>
      <c r="N487" s="182" t="s">
        <v>224</v>
      </c>
      <c r="O487" s="28" t="s">
        <v>388</v>
      </c>
      <c r="P487" s="28" t="s">
        <v>42</v>
      </c>
      <c r="Q487" s="29" t="n">
        <f aca="false">Q488</f>
        <v>650000</v>
      </c>
      <c r="R487" s="29" t="n">
        <f aca="false">R488</f>
        <v>650000</v>
      </c>
      <c r="S487" s="39" t="n">
        <f aca="false">R487/Q487*100</f>
        <v>100</v>
      </c>
    </row>
    <row r="488" s="73" customFormat="true" ht="55.5" hidden="true" customHeight="true" outlineLevel="0" collapsed="false">
      <c r="A488" s="62"/>
      <c r="B488" s="185"/>
      <c r="C488" s="68"/>
      <c r="D488" s="71"/>
      <c r="E488" s="43" t="s">
        <v>43</v>
      </c>
      <c r="F488" s="43"/>
      <c r="G488" s="82"/>
      <c r="H488" s="4"/>
      <c r="I488" s="4"/>
      <c r="J488" s="4"/>
      <c r="K488" s="4"/>
      <c r="L488" s="4"/>
      <c r="M488" s="4"/>
      <c r="N488" s="182" t="s">
        <v>224</v>
      </c>
      <c r="O488" s="28" t="s">
        <v>388</v>
      </c>
      <c r="P488" s="28" t="s">
        <v>44</v>
      </c>
      <c r="Q488" s="29" t="n">
        <v>650000</v>
      </c>
      <c r="R488" s="29" t="n">
        <v>650000</v>
      </c>
      <c r="S488" s="39" t="n">
        <f aca="false">R488/Q488*100</f>
        <v>100</v>
      </c>
    </row>
    <row r="489" s="73" customFormat="true" ht="2.25" hidden="true" customHeight="true" outlineLevel="0" collapsed="false">
      <c r="A489" s="62"/>
      <c r="B489" s="185"/>
      <c r="C489" s="68"/>
      <c r="D489" s="71"/>
      <c r="E489" s="95" t="s">
        <v>389</v>
      </c>
      <c r="F489" s="95"/>
      <c r="G489" s="4"/>
      <c r="H489" s="4"/>
      <c r="I489" s="4"/>
      <c r="J489" s="4"/>
      <c r="K489" s="4"/>
      <c r="L489" s="4"/>
      <c r="M489" s="4"/>
      <c r="N489" s="196" t="s">
        <v>224</v>
      </c>
      <c r="O489" s="28" t="s">
        <v>390</v>
      </c>
      <c r="P489" s="81" t="s">
        <v>20</v>
      </c>
      <c r="Q489" s="90" t="n">
        <f aca="false">Q490+Q492</f>
        <v>32648.6</v>
      </c>
      <c r="R489" s="90" t="n">
        <f aca="false">R490+R492</f>
        <v>32648.6</v>
      </c>
      <c r="S489" s="39" t="n">
        <f aca="false">R489/Q489*100</f>
        <v>100</v>
      </c>
    </row>
    <row r="490" s="73" customFormat="true" ht="36" hidden="true" customHeight="true" outlineLevel="0" collapsed="false">
      <c r="A490" s="62"/>
      <c r="B490" s="185"/>
      <c r="C490" s="68"/>
      <c r="D490" s="71"/>
      <c r="E490" s="43" t="s">
        <v>28</v>
      </c>
      <c r="F490" s="43"/>
      <c r="G490" s="4"/>
      <c r="H490" s="4"/>
      <c r="I490" s="4"/>
      <c r="J490" s="4"/>
      <c r="K490" s="4"/>
      <c r="L490" s="4"/>
      <c r="M490" s="4"/>
      <c r="N490" s="196" t="s">
        <v>224</v>
      </c>
      <c r="O490" s="28" t="s">
        <v>390</v>
      </c>
      <c r="P490" s="28" t="s">
        <v>29</v>
      </c>
      <c r="Q490" s="90" t="n">
        <f aca="false">Q491</f>
        <v>2502.6</v>
      </c>
      <c r="R490" s="90" t="n">
        <f aca="false">R491</f>
        <v>2502.6</v>
      </c>
      <c r="S490" s="39" t="n">
        <f aca="false">R490/Q490*100</f>
        <v>100</v>
      </c>
    </row>
    <row r="491" s="73" customFormat="true" ht="36" hidden="true" customHeight="true" outlineLevel="0" collapsed="false">
      <c r="A491" s="62"/>
      <c r="B491" s="185"/>
      <c r="C491" s="68"/>
      <c r="D491" s="71"/>
      <c r="E491" s="43" t="s">
        <v>97</v>
      </c>
      <c r="F491" s="43"/>
      <c r="G491" s="4"/>
      <c r="H491" s="4"/>
      <c r="I491" s="4"/>
      <c r="J491" s="4"/>
      <c r="K491" s="4"/>
      <c r="L491" s="4"/>
      <c r="M491" s="4"/>
      <c r="N491" s="196" t="s">
        <v>224</v>
      </c>
      <c r="O491" s="28" t="s">
        <v>390</v>
      </c>
      <c r="P491" s="28" t="s">
        <v>98</v>
      </c>
      <c r="Q491" s="90" t="n">
        <v>2502.6</v>
      </c>
      <c r="R491" s="90" t="n">
        <v>2502.6</v>
      </c>
      <c r="S491" s="39" t="n">
        <f aca="false">R491/Q491*100</f>
        <v>100</v>
      </c>
    </row>
    <row r="492" s="73" customFormat="true" ht="55.5" hidden="true" customHeight="true" outlineLevel="0" collapsed="false">
      <c r="A492" s="62"/>
      <c r="B492" s="185"/>
      <c r="C492" s="68"/>
      <c r="D492" s="71"/>
      <c r="E492" s="43" t="s">
        <v>41</v>
      </c>
      <c r="F492" s="43"/>
      <c r="G492" s="4"/>
      <c r="H492" s="82"/>
      <c r="I492" s="82"/>
      <c r="J492" s="82"/>
      <c r="K492" s="82"/>
      <c r="L492" s="82"/>
      <c r="M492" s="82"/>
      <c r="N492" s="182" t="s">
        <v>224</v>
      </c>
      <c r="O492" s="28" t="s">
        <v>390</v>
      </c>
      <c r="P492" s="28" t="s">
        <v>42</v>
      </c>
      <c r="Q492" s="29" t="n">
        <f aca="false">Q493</f>
        <v>30146</v>
      </c>
      <c r="R492" s="29" t="n">
        <f aca="false">R493</f>
        <v>30146</v>
      </c>
      <c r="S492" s="39" t="n">
        <f aca="false">R492/Q492*100</f>
        <v>100</v>
      </c>
    </row>
    <row r="493" s="73" customFormat="true" ht="55.5" hidden="true" customHeight="true" outlineLevel="0" collapsed="false">
      <c r="A493" s="62"/>
      <c r="B493" s="185"/>
      <c r="C493" s="68"/>
      <c r="D493" s="71"/>
      <c r="E493" s="43" t="s">
        <v>43</v>
      </c>
      <c r="F493" s="43"/>
      <c r="G493" s="82"/>
      <c r="H493" s="82"/>
      <c r="I493" s="82"/>
      <c r="J493" s="82"/>
      <c r="K493" s="82"/>
      <c r="L493" s="82"/>
      <c r="M493" s="82"/>
      <c r="N493" s="182" t="s">
        <v>224</v>
      </c>
      <c r="O493" s="28" t="s">
        <v>390</v>
      </c>
      <c r="P493" s="28" t="s">
        <v>44</v>
      </c>
      <c r="Q493" s="29" t="n">
        <v>30146</v>
      </c>
      <c r="R493" s="29" t="n">
        <v>30146</v>
      </c>
      <c r="S493" s="39" t="n">
        <f aca="false">R493/Q493*100</f>
        <v>100</v>
      </c>
    </row>
    <row r="494" s="73" customFormat="true" ht="72" hidden="true" customHeight="true" outlineLevel="0" collapsed="false">
      <c r="A494" s="197"/>
      <c r="B494" s="198"/>
      <c r="C494" s="198"/>
      <c r="D494" s="71"/>
      <c r="E494" s="43" t="s">
        <v>86</v>
      </c>
      <c r="F494" s="43"/>
      <c r="G494" s="82"/>
      <c r="H494" s="27"/>
      <c r="I494" s="27"/>
      <c r="J494" s="27"/>
      <c r="K494" s="27"/>
      <c r="L494" s="27"/>
      <c r="M494" s="27"/>
      <c r="N494" s="182" t="s">
        <v>224</v>
      </c>
      <c r="O494" s="61" t="s">
        <v>89</v>
      </c>
      <c r="P494" s="61" t="s">
        <v>20</v>
      </c>
      <c r="Q494" s="29" t="n">
        <f aca="false">Q497</f>
        <v>20000</v>
      </c>
      <c r="R494" s="29" t="n">
        <f aca="false">R497</f>
        <v>20000</v>
      </c>
      <c r="S494" s="39" t="n">
        <f aca="false">R494/Q494*100</f>
        <v>100</v>
      </c>
    </row>
    <row r="495" s="73" customFormat="true" ht="39" hidden="true" customHeight="true" outlineLevel="0" collapsed="false">
      <c r="A495" s="197"/>
      <c r="B495" s="198"/>
      <c r="C495" s="198"/>
      <c r="D495" s="71"/>
      <c r="E495" s="79" t="s">
        <v>355</v>
      </c>
      <c r="F495" s="79"/>
      <c r="G495" s="82"/>
      <c r="H495" s="27"/>
      <c r="I495" s="27"/>
      <c r="J495" s="27"/>
      <c r="K495" s="27"/>
      <c r="L495" s="27"/>
      <c r="M495" s="27"/>
      <c r="N495" s="182" t="s">
        <v>224</v>
      </c>
      <c r="O495" s="61" t="s">
        <v>91</v>
      </c>
      <c r="P495" s="61" t="s">
        <v>20</v>
      </c>
      <c r="Q495" s="29" t="n">
        <f aca="false">Q497</f>
        <v>20000</v>
      </c>
      <c r="R495" s="29" t="n">
        <f aca="false">R497</f>
        <v>20000</v>
      </c>
      <c r="S495" s="39" t="n">
        <f aca="false">R495/Q495*100</f>
        <v>100</v>
      </c>
    </row>
    <row r="496" s="73" customFormat="true" ht="52.5" hidden="true" customHeight="true" outlineLevel="0" collapsed="false">
      <c r="A496" s="197"/>
      <c r="B496" s="198"/>
      <c r="C496" s="198"/>
      <c r="D496" s="71"/>
      <c r="E496" s="43" t="s">
        <v>90</v>
      </c>
      <c r="F496" s="43"/>
      <c r="G496" s="82"/>
      <c r="H496" s="27"/>
      <c r="I496" s="27"/>
      <c r="J496" s="27"/>
      <c r="K496" s="27"/>
      <c r="L496" s="27"/>
      <c r="M496" s="27"/>
      <c r="N496" s="182" t="s">
        <v>224</v>
      </c>
      <c r="O496" s="61" t="s">
        <v>93</v>
      </c>
      <c r="P496" s="61" t="s">
        <v>20</v>
      </c>
      <c r="Q496" s="29" t="n">
        <f aca="false">Q498</f>
        <v>20000</v>
      </c>
      <c r="R496" s="29" t="n">
        <f aca="false">R498</f>
        <v>20000</v>
      </c>
      <c r="S496" s="39" t="n">
        <f aca="false">R496/Q496*100</f>
        <v>100</v>
      </c>
    </row>
    <row r="497" s="73" customFormat="true" ht="63.75" hidden="true" customHeight="true" outlineLevel="0" collapsed="false">
      <c r="A497" s="197"/>
      <c r="B497" s="198"/>
      <c r="C497" s="198"/>
      <c r="D497" s="71"/>
      <c r="E497" s="75" t="s">
        <v>391</v>
      </c>
      <c r="F497" s="75"/>
      <c r="G497" s="82"/>
      <c r="H497" s="27"/>
      <c r="I497" s="27"/>
      <c r="J497" s="27"/>
      <c r="K497" s="27"/>
      <c r="L497" s="27"/>
      <c r="M497" s="27"/>
      <c r="N497" s="182" t="s">
        <v>224</v>
      </c>
      <c r="O497" s="61" t="s">
        <v>93</v>
      </c>
      <c r="P497" s="61" t="s">
        <v>20</v>
      </c>
      <c r="Q497" s="29" t="n">
        <f aca="false">Q498</f>
        <v>20000</v>
      </c>
      <c r="R497" s="29" t="n">
        <f aca="false">R498</f>
        <v>20000</v>
      </c>
      <c r="S497" s="39" t="n">
        <f aca="false">R497/Q497*100</f>
        <v>100</v>
      </c>
    </row>
    <row r="498" s="73" customFormat="true" ht="37.5" hidden="true" customHeight="true" outlineLevel="0" collapsed="false">
      <c r="A498" s="197"/>
      <c r="B498" s="198"/>
      <c r="C498" s="198"/>
      <c r="D498" s="71"/>
      <c r="E498" s="43" t="s">
        <v>41</v>
      </c>
      <c r="F498" s="43"/>
      <c r="G498" s="82"/>
      <c r="H498" s="27"/>
      <c r="I498" s="27"/>
      <c r="J498" s="27"/>
      <c r="K498" s="27"/>
      <c r="L498" s="27"/>
      <c r="M498" s="27"/>
      <c r="N498" s="182" t="s">
        <v>224</v>
      </c>
      <c r="O498" s="61" t="s">
        <v>93</v>
      </c>
      <c r="P498" s="132" t="s">
        <v>42</v>
      </c>
      <c r="Q498" s="29" t="n">
        <f aca="false">Q499</f>
        <v>20000</v>
      </c>
      <c r="R498" s="29" t="n">
        <f aca="false">R499</f>
        <v>20000</v>
      </c>
      <c r="S498" s="39" t="n">
        <f aca="false">R498/Q498*100</f>
        <v>100</v>
      </c>
    </row>
    <row r="499" s="73" customFormat="true" ht="46.5" hidden="true" customHeight="true" outlineLevel="0" collapsed="false">
      <c r="A499" s="197"/>
      <c r="B499" s="198"/>
      <c r="C499" s="198"/>
      <c r="D499" s="71"/>
      <c r="E499" s="43" t="s">
        <v>43</v>
      </c>
      <c r="F499" s="43"/>
      <c r="G499" s="82"/>
      <c r="H499" s="27"/>
      <c r="I499" s="27"/>
      <c r="J499" s="27"/>
      <c r="K499" s="27"/>
      <c r="L499" s="27"/>
      <c r="M499" s="27"/>
      <c r="N499" s="182" t="s">
        <v>224</v>
      </c>
      <c r="O499" s="61" t="s">
        <v>93</v>
      </c>
      <c r="P499" s="61" t="s">
        <v>44</v>
      </c>
      <c r="Q499" s="29" t="n">
        <v>20000</v>
      </c>
      <c r="R499" s="29" t="n">
        <v>20000</v>
      </c>
      <c r="S499" s="39" t="n">
        <f aca="false">R499/Q499*100</f>
        <v>100</v>
      </c>
    </row>
    <row r="500" s="73" customFormat="true" ht="30.75" hidden="false" customHeight="true" outlineLevel="0" collapsed="false">
      <c r="A500" s="177"/>
      <c r="B500" s="178"/>
      <c r="C500" s="179"/>
      <c r="D500" s="71"/>
      <c r="E500" s="26" t="s">
        <v>392</v>
      </c>
      <c r="F500" s="26"/>
      <c r="G500" s="27" t="e">
        <f aca="false">#REF!+#REF!+#REF!+#REF!+#REF!+#REF!</f>
        <v>#REF!</v>
      </c>
      <c r="H500" s="27"/>
      <c r="I500" s="27"/>
      <c r="J500" s="27"/>
      <c r="K500" s="27"/>
      <c r="L500" s="27"/>
      <c r="M500" s="27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73" customFormat="true" ht="49.5" hidden="true" customHeight="true" outlineLevel="0" collapsed="false">
      <c r="A501" s="177"/>
      <c r="B501" s="178"/>
      <c r="C501" s="179"/>
      <c r="D501" s="71"/>
      <c r="E501" s="46" t="s">
        <v>298</v>
      </c>
      <c r="F501" s="46"/>
      <c r="G501" s="27"/>
      <c r="H501" s="27"/>
      <c r="I501" s="27"/>
      <c r="J501" s="27"/>
      <c r="K501" s="27"/>
      <c r="L501" s="27"/>
      <c r="M501" s="27"/>
      <c r="N501" s="28" t="s">
        <v>393</v>
      </c>
      <c r="O501" s="28" t="s">
        <v>299</v>
      </c>
      <c r="P501" s="28" t="s">
        <v>20</v>
      </c>
      <c r="Q501" s="29" t="n">
        <f aca="false">Q504</f>
        <v>17921900</v>
      </c>
      <c r="R501" s="29" t="n">
        <f aca="false">R504</f>
        <v>17921900</v>
      </c>
      <c r="S501" s="39" t="n">
        <f aca="false">R501/Q501*100</f>
        <v>100</v>
      </c>
    </row>
    <row r="502" s="73" customFormat="true" ht="37.5" hidden="true" customHeight="true" outlineLevel="0" collapsed="false">
      <c r="A502" s="177"/>
      <c r="B502" s="178"/>
      <c r="C502" s="179"/>
      <c r="D502" s="71"/>
      <c r="E502" s="46" t="s">
        <v>355</v>
      </c>
      <c r="F502" s="46"/>
      <c r="G502" s="27"/>
      <c r="H502" s="27"/>
      <c r="I502" s="27"/>
      <c r="J502" s="27"/>
      <c r="K502" s="27"/>
      <c r="L502" s="27"/>
      <c r="M502" s="27"/>
      <c r="N502" s="28" t="s">
        <v>393</v>
      </c>
      <c r="O502" s="28" t="s">
        <v>394</v>
      </c>
      <c r="P502" s="28" t="s">
        <v>20</v>
      </c>
      <c r="Q502" s="29" t="n">
        <f aca="false">Q503</f>
        <v>17921900</v>
      </c>
      <c r="R502" s="29" t="n">
        <f aca="false">R503</f>
        <v>17921900</v>
      </c>
      <c r="S502" s="39" t="n">
        <f aca="false">R502/Q502*100</f>
        <v>100</v>
      </c>
    </row>
    <row r="503" s="73" customFormat="true" ht="37.5" hidden="true" customHeight="true" outlineLevel="0" collapsed="false">
      <c r="A503" s="177"/>
      <c r="B503" s="178"/>
      <c r="C503" s="179"/>
      <c r="D503" s="71"/>
      <c r="E503" s="64" t="s">
        <v>94</v>
      </c>
      <c r="F503" s="64"/>
      <c r="G503" s="27"/>
      <c r="H503" s="27"/>
      <c r="I503" s="27"/>
      <c r="J503" s="27"/>
      <c r="K503" s="27"/>
      <c r="L503" s="27"/>
      <c r="M503" s="27"/>
      <c r="N503" s="28" t="s">
        <v>393</v>
      </c>
      <c r="O503" s="28" t="s">
        <v>395</v>
      </c>
      <c r="P503" s="28" t="s">
        <v>20</v>
      </c>
      <c r="Q503" s="29" t="n">
        <f aca="false">Q504</f>
        <v>17921900</v>
      </c>
      <c r="R503" s="29" t="n">
        <f aca="false">R504</f>
        <v>17921900</v>
      </c>
      <c r="S503" s="39" t="n">
        <f aca="false">R503/Q503*100</f>
        <v>100</v>
      </c>
    </row>
    <row r="504" s="73" customFormat="true" ht="54.75" hidden="true" customHeight="true" outlineLevel="0" collapsed="false">
      <c r="A504" s="177"/>
      <c r="B504" s="178"/>
      <c r="C504" s="179"/>
      <c r="D504" s="71"/>
      <c r="E504" s="43" t="s">
        <v>100</v>
      </c>
      <c r="F504" s="43"/>
      <c r="G504" s="27"/>
      <c r="H504" s="27"/>
      <c r="I504" s="27"/>
      <c r="J504" s="27"/>
      <c r="K504" s="27"/>
      <c r="L504" s="27"/>
      <c r="M504" s="27"/>
      <c r="N504" s="28" t="s">
        <v>393</v>
      </c>
      <c r="O504" s="28" t="s">
        <v>396</v>
      </c>
      <c r="P504" s="28" t="s">
        <v>20</v>
      </c>
      <c r="Q504" s="29" t="n">
        <f aca="false">Q505+Q507+Q509</f>
        <v>17921900</v>
      </c>
      <c r="R504" s="29" t="n">
        <f aca="false">R505+R507+R509</f>
        <v>17921900</v>
      </c>
      <c r="S504" s="39" t="n">
        <f aca="false">R504/Q504*100</f>
        <v>100</v>
      </c>
    </row>
    <row r="505" s="73" customFormat="true" ht="36" hidden="true" customHeight="true" outlineLevel="0" collapsed="false">
      <c r="A505" s="177"/>
      <c r="B505" s="178"/>
      <c r="C505" s="179"/>
      <c r="D505" s="71"/>
      <c r="E505" s="43" t="s">
        <v>28</v>
      </c>
      <c r="F505" s="43"/>
      <c r="G505" s="27"/>
      <c r="H505" s="27"/>
      <c r="I505" s="27"/>
      <c r="J505" s="27"/>
      <c r="K505" s="27"/>
      <c r="L505" s="27"/>
      <c r="M505" s="27"/>
      <c r="N505" s="28" t="s">
        <v>393</v>
      </c>
      <c r="O505" s="28" t="s">
        <v>396</v>
      </c>
      <c r="P505" s="28" t="s">
        <v>29</v>
      </c>
      <c r="Q505" s="29" t="n">
        <f aca="false">Q506</f>
        <v>15288458.94</v>
      </c>
      <c r="R505" s="29" t="n">
        <f aca="false">R506</f>
        <v>15288458.94</v>
      </c>
      <c r="S505" s="39" t="n">
        <f aca="false">R505/Q505*100</f>
        <v>100</v>
      </c>
    </row>
    <row r="506" s="73" customFormat="true" ht="38.25" hidden="true" customHeight="true" outlineLevel="0" collapsed="false">
      <c r="A506" s="177"/>
      <c r="B506" s="178"/>
      <c r="C506" s="179"/>
      <c r="D506" s="71"/>
      <c r="E506" s="43" t="s">
        <v>97</v>
      </c>
      <c r="F506" s="43"/>
      <c r="G506" s="27"/>
      <c r="H506" s="27"/>
      <c r="I506" s="27"/>
      <c r="J506" s="27"/>
      <c r="K506" s="27"/>
      <c r="L506" s="27"/>
      <c r="M506" s="27"/>
      <c r="N506" s="28" t="s">
        <v>393</v>
      </c>
      <c r="O506" s="28" t="s">
        <v>396</v>
      </c>
      <c r="P506" s="28" t="s">
        <v>98</v>
      </c>
      <c r="Q506" s="29" t="n">
        <v>15288458.94</v>
      </c>
      <c r="R506" s="29" t="n">
        <v>15288458.94</v>
      </c>
      <c r="S506" s="39" t="n">
        <f aca="false">R506/Q506*100</f>
        <v>100</v>
      </c>
    </row>
    <row r="507" s="73" customFormat="true" ht="35.25" hidden="true" customHeight="true" outlineLevel="0" collapsed="false">
      <c r="A507" s="177"/>
      <c r="B507" s="178"/>
      <c r="C507" s="179"/>
      <c r="D507" s="71"/>
      <c r="E507" s="43" t="s">
        <v>41</v>
      </c>
      <c r="F507" s="43"/>
      <c r="G507" s="27"/>
      <c r="H507" s="27"/>
      <c r="I507" s="27"/>
      <c r="J507" s="27"/>
      <c r="K507" s="27"/>
      <c r="L507" s="27"/>
      <c r="M507" s="27"/>
      <c r="N507" s="28" t="s">
        <v>393</v>
      </c>
      <c r="O507" s="28" t="s">
        <v>396</v>
      </c>
      <c r="P507" s="28" t="s">
        <v>42</v>
      </c>
      <c r="Q507" s="29" t="n">
        <f aca="false">Q508</f>
        <v>2570789.27</v>
      </c>
      <c r="R507" s="29" t="n">
        <f aca="false">R508</f>
        <v>2570789.27</v>
      </c>
      <c r="S507" s="39" t="n">
        <f aca="false">R507/Q507*100</f>
        <v>100</v>
      </c>
    </row>
    <row r="508" s="73" customFormat="true" ht="48.75" hidden="true" customHeight="true" outlineLevel="0" collapsed="false">
      <c r="A508" s="177"/>
      <c r="B508" s="178"/>
      <c r="C508" s="179"/>
      <c r="D508" s="71"/>
      <c r="E508" s="43" t="s">
        <v>43</v>
      </c>
      <c r="F508" s="43"/>
      <c r="G508" s="27"/>
      <c r="H508" s="27"/>
      <c r="I508" s="27"/>
      <c r="J508" s="27"/>
      <c r="K508" s="27"/>
      <c r="L508" s="27"/>
      <c r="M508" s="27"/>
      <c r="N508" s="28" t="s">
        <v>393</v>
      </c>
      <c r="O508" s="28" t="s">
        <v>396</v>
      </c>
      <c r="P508" s="28" t="s">
        <v>44</v>
      </c>
      <c r="Q508" s="29" t="n">
        <v>2570789.27</v>
      </c>
      <c r="R508" s="29" t="n">
        <v>2570789.27</v>
      </c>
      <c r="S508" s="39" t="n">
        <f aca="false">R508/Q508*100</f>
        <v>100</v>
      </c>
    </row>
    <row r="509" s="73" customFormat="true" ht="29.25" hidden="true" customHeight="true" outlineLevel="0" collapsed="false">
      <c r="A509" s="199"/>
      <c r="B509" s="200"/>
      <c r="C509" s="201"/>
      <c r="D509" s="71"/>
      <c r="E509" s="43" t="s">
        <v>48</v>
      </c>
      <c r="F509" s="43"/>
      <c r="G509" s="27"/>
      <c r="H509" s="27"/>
      <c r="I509" s="27"/>
      <c r="J509" s="27"/>
      <c r="K509" s="27"/>
      <c r="L509" s="27"/>
      <c r="M509" s="27"/>
      <c r="N509" s="28" t="s">
        <v>393</v>
      </c>
      <c r="O509" s="28" t="s">
        <v>396</v>
      </c>
      <c r="P509" s="28" t="s">
        <v>49</v>
      </c>
      <c r="Q509" s="29" t="n">
        <f aca="false">Q510</f>
        <v>62651.79</v>
      </c>
      <c r="R509" s="29" t="n">
        <f aca="false">R510</f>
        <v>62651.79</v>
      </c>
      <c r="S509" s="39" t="n">
        <f aca="false">R509/Q509*100</f>
        <v>100</v>
      </c>
    </row>
    <row r="510" s="123" customFormat="true" ht="0.75" hidden="true" customHeight="true" outlineLevel="0" collapsed="false">
      <c r="A510" s="202" t="s">
        <v>397</v>
      </c>
      <c r="B510" s="203" t="s">
        <v>398</v>
      </c>
      <c r="C510" s="204"/>
      <c r="D510" s="122"/>
      <c r="E510" s="43" t="s">
        <v>50</v>
      </c>
      <c r="F510" s="43"/>
      <c r="G510" s="27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28" t="s">
        <v>393</v>
      </c>
      <c r="O510" s="28" t="s">
        <v>396</v>
      </c>
      <c r="P510" s="28" t="s">
        <v>51</v>
      </c>
      <c r="Q510" s="29" t="n">
        <f aca="false">50862+9165+2624.79</f>
        <v>62651.79</v>
      </c>
      <c r="R510" s="29" t="n">
        <f aca="false">50862+9165+2624.79</f>
        <v>62651.79</v>
      </c>
      <c r="S510" s="39" t="n">
        <f aca="false">R510/Q510*100</f>
        <v>100</v>
      </c>
    </row>
    <row r="511" s="123" customFormat="true" ht="35.25" hidden="true" customHeight="true" outlineLevel="0" collapsed="false">
      <c r="A511" s="119"/>
      <c r="B511" s="120"/>
      <c r="C511" s="121"/>
      <c r="D511" s="122"/>
      <c r="E511" s="43" t="s">
        <v>21</v>
      </c>
      <c r="F511" s="43"/>
      <c r="G511" s="43"/>
      <c r="H511" s="27"/>
      <c r="I511" s="27"/>
      <c r="J511" s="27"/>
      <c r="K511" s="27"/>
      <c r="L511" s="27"/>
      <c r="M511" s="27"/>
      <c r="N511" s="28" t="s">
        <v>393</v>
      </c>
      <c r="O511" s="28" t="s">
        <v>22</v>
      </c>
      <c r="P511" s="28" t="s">
        <v>20</v>
      </c>
      <c r="Q511" s="29" t="n">
        <f aca="false">Q512</f>
        <v>1819318</v>
      </c>
      <c r="R511" s="29" t="n">
        <f aca="false">R512</f>
        <v>1415093.18</v>
      </c>
      <c r="S511" s="39" t="n">
        <f aca="false">R511/Q511*100</f>
        <v>77.781519228634</v>
      </c>
    </row>
    <row r="512" s="123" customFormat="true" ht="39" hidden="true" customHeight="true" outlineLevel="0" collapsed="false">
      <c r="A512" s="119"/>
      <c r="B512" s="120"/>
      <c r="C512" s="121"/>
      <c r="D512" s="122"/>
      <c r="E512" s="26" t="s">
        <v>23</v>
      </c>
      <c r="F512" s="26"/>
      <c r="G512" s="36"/>
      <c r="H512" s="27"/>
      <c r="I512" s="27"/>
      <c r="J512" s="27"/>
      <c r="K512" s="27"/>
      <c r="L512" s="27"/>
      <c r="M512" s="27"/>
      <c r="N512" s="28" t="s">
        <v>393</v>
      </c>
      <c r="O512" s="28" t="s">
        <v>35</v>
      </c>
      <c r="P512" s="28" t="s">
        <v>20</v>
      </c>
      <c r="Q512" s="29" t="n">
        <f aca="false">Q513</f>
        <v>1819318</v>
      </c>
      <c r="R512" s="29" t="n">
        <f aca="false">R513</f>
        <v>1415093.18</v>
      </c>
      <c r="S512" s="39" t="n">
        <f aca="false">R512/Q512*100</f>
        <v>77.781519228634</v>
      </c>
    </row>
    <row r="513" s="123" customFormat="true" ht="41.25" hidden="true" customHeight="true" outlineLevel="0" collapsed="false">
      <c r="A513" s="119"/>
      <c r="B513" s="120"/>
      <c r="C513" s="121"/>
      <c r="D513" s="122"/>
      <c r="E513" s="43" t="s">
        <v>111</v>
      </c>
      <c r="F513" s="43"/>
      <c r="G513" s="27"/>
      <c r="H513" s="27"/>
      <c r="I513" s="27"/>
      <c r="J513" s="27"/>
      <c r="K513" s="27"/>
      <c r="L513" s="27"/>
      <c r="M513" s="27"/>
      <c r="N513" s="28" t="s">
        <v>393</v>
      </c>
      <c r="O513" s="28" t="s">
        <v>114</v>
      </c>
      <c r="P513" s="28" t="s">
        <v>20</v>
      </c>
      <c r="Q513" s="29" t="n">
        <f aca="false">Q514</f>
        <v>1819318</v>
      </c>
      <c r="R513" s="29" t="n">
        <f aca="false">R514</f>
        <v>1415093.18</v>
      </c>
      <c r="S513" s="39" t="n">
        <f aca="false">R513/Q513*100</f>
        <v>77.781519228634</v>
      </c>
    </row>
    <row r="514" s="123" customFormat="true" ht="82.5" hidden="true" customHeight="true" outlineLevel="0" collapsed="false">
      <c r="A514" s="119"/>
      <c r="B514" s="120"/>
      <c r="C514" s="121"/>
      <c r="D514" s="122"/>
      <c r="E514" s="43" t="s">
        <v>399</v>
      </c>
      <c r="F514" s="43"/>
      <c r="G514" s="76"/>
      <c r="H514" s="27"/>
      <c r="I514" s="27"/>
      <c r="J514" s="27"/>
      <c r="K514" s="27"/>
      <c r="L514" s="27"/>
      <c r="M514" s="27"/>
      <c r="N514" s="28" t="s">
        <v>393</v>
      </c>
      <c r="O514" s="84" t="s">
        <v>400</v>
      </c>
      <c r="P514" s="28" t="s">
        <v>20</v>
      </c>
      <c r="Q514" s="29" t="n">
        <f aca="false">Q515</f>
        <v>1819318</v>
      </c>
      <c r="R514" s="29" t="n">
        <f aca="false">R515</f>
        <v>1415093.18</v>
      </c>
      <c r="S514" s="39" t="n">
        <f aca="false">R514/Q514*100</f>
        <v>77.781519228634</v>
      </c>
    </row>
    <row r="515" s="123" customFormat="true" ht="96" hidden="true" customHeight="true" outlineLevel="0" collapsed="false">
      <c r="A515" s="119"/>
      <c r="B515" s="120"/>
      <c r="C515" s="121"/>
      <c r="D515" s="122"/>
      <c r="E515" s="43" t="s">
        <v>28</v>
      </c>
      <c r="F515" s="43"/>
      <c r="G515" s="76"/>
      <c r="H515" s="27"/>
      <c r="I515" s="27"/>
      <c r="J515" s="27"/>
      <c r="K515" s="27"/>
      <c r="L515" s="27"/>
      <c r="M515" s="27"/>
      <c r="N515" s="28" t="s">
        <v>393</v>
      </c>
      <c r="O515" s="84" t="s">
        <v>400</v>
      </c>
      <c r="P515" s="28" t="s">
        <v>29</v>
      </c>
      <c r="Q515" s="29" t="n">
        <f aca="false">Q516</f>
        <v>1819318</v>
      </c>
      <c r="R515" s="29" t="n">
        <f aca="false">R516</f>
        <v>1415093.18</v>
      </c>
      <c r="S515" s="39" t="n">
        <f aca="false">R515/Q515*100</f>
        <v>77.781519228634</v>
      </c>
    </row>
    <row r="516" s="123" customFormat="true" ht="47.25" hidden="true" customHeight="true" outlineLevel="0" collapsed="false">
      <c r="A516" s="119"/>
      <c r="B516" s="120"/>
      <c r="C516" s="121"/>
      <c r="D516" s="122"/>
      <c r="E516" s="43" t="s">
        <v>30</v>
      </c>
      <c r="F516" s="43"/>
      <c r="G516" s="76"/>
      <c r="H516" s="27"/>
      <c r="I516" s="27"/>
      <c r="J516" s="27"/>
      <c r="K516" s="27"/>
      <c r="L516" s="27"/>
      <c r="M516" s="27"/>
      <c r="N516" s="28" t="s">
        <v>393</v>
      </c>
      <c r="O516" s="84" t="s">
        <v>400</v>
      </c>
      <c r="P516" s="28" t="s">
        <v>31</v>
      </c>
      <c r="Q516" s="29" t="n">
        <v>1819318</v>
      </c>
      <c r="R516" s="29" t="n">
        <v>1415093.18</v>
      </c>
      <c r="S516" s="39" t="n">
        <f aca="false">R516/Q516*100</f>
        <v>77.781519228634</v>
      </c>
    </row>
    <row r="517" s="123" customFormat="true" ht="26.25" hidden="true" customHeight="true" outlineLevel="0" collapsed="false">
      <c r="A517" s="119"/>
      <c r="B517" s="120"/>
      <c r="C517" s="121"/>
      <c r="D517" s="122"/>
      <c r="E517" s="205"/>
      <c r="F517" s="206"/>
      <c r="G517" s="27"/>
      <c r="H517" s="27"/>
      <c r="I517" s="27"/>
      <c r="J517" s="27"/>
      <c r="K517" s="27"/>
      <c r="L517" s="27"/>
      <c r="M517" s="27"/>
      <c r="N517" s="28"/>
      <c r="O517" s="28"/>
      <c r="P517" s="28"/>
      <c r="Q517" s="29"/>
      <c r="R517" s="29"/>
      <c r="S517" s="39"/>
    </row>
    <row r="518" s="123" customFormat="true" ht="21.75" hidden="false" customHeight="true" outlineLevel="0" collapsed="false">
      <c r="A518" s="207" t="s">
        <v>401</v>
      </c>
      <c r="B518" s="208" t="s">
        <v>402</v>
      </c>
      <c r="C518" s="208"/>
      <c r="D518" s="12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27"/>
      <c r="M518" s="27" t="n">
        <f aca="false">L518-G519</f>
        <v>0</v>
      </c>
      <c r="N518" s="28" t="s">
        <v>146</v>
      </c>
      <c r="O518" s="28"/>
      <c r="P518" s="28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73" customFormat="true" ht="17.25" hidden="false" customHeight="true" outlineLevel="0" collapsed="false">
      <c r="A519" s="197" t="s">
        <v>404</v>
      </c>
      <c r="B519" s="209" t="s">
        <v>405</v>
      </c>
      <c r="C519" s="210"/>
      <c r="D519" s="7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29"/>
      <c r="R519" s="29"/>
      <c r="S519" s="39"/>
    </row>
    <row r="520" s="73" customFormat="true" ht="26.25" hidden="false" customHeight="true" outlineLevel="0" collapsed="false">
      <c r="A520" s="177" t="n">
        <v>1501</v>
      </c>
      <c r="B520" s="178"/>
      <c r="C520" s="179" t="s">
        <v>317</v>
      </c>
      <c r="D520" s="71"/>
      <c r="E520" s="26" t="s">
        <v>408</v>
      </c>
      <c r="F520" s="26"/>
      <c r="G520" s="27" t="e">
        <f aca="false">G521+#REF!+#REF!</f>
        <v>#REF!</v>
      </c>
      <c r="H520" s="27"/>
      <c r="I520" s="27"/>
      <c r="J520" s="27" t="n">
        <v>3473</v>
      </c>
      <c r="K520" s="27"/>
      <c r="L520" s="27" t="n">
        <f aca="false">G521+H520+I520+J520+K520</f>
        <v>139983</v>
      </c>
      <c r="M520" s="27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73" customFormat="true" ht="0.75" hidden="true" customHeight="true" outlineLevel="0" collapsed="false">
      <c r="A521" s="177"/>
      <c r="B521" s="178"/>
      <c r="C521" s="179"/>
      <c r="D521" s="71"/>
      <c r="E521" s="43" t="s">
        <v>409</v>
      </c>
      <c r="F521" s="43"/>
      <c r="G521" s="27" t="n">
        <f aca="false">132722+3788</f>
        <v>136510</v>
      </c>
      <c r="H521" s="27"/>
      <c r="I521" s="27"/>
      <c r="J521" s="27"/>
      <c r="K521" s="27"/>
      <c r="L521" s="27"/>
      <c r="M521" s="27"/>
      <c r="N521" s="28" t="s">
        <v>406</v>
      </c>
      <c r="O521" s="28" t="s">
        <v>354</v>
      </c>
      <c r="P521" s="28" t="s">
        <v>20</v>
      </c>
      <c r="Q521" s="29" t="n">
        <f aca="false">Q522</f>
        <v>35899119.88</v>
      </c>
      <c r="R521" s="29" t="n">
        <f aca="false">R522</f>
        <v>35899119.88</v>
      </c>
      <c r="S521" s="39" t="n">
        <f aca="false">R521/Q521*100</f>
        <v>100</v>
      </c>
    </row>
    <row r="522" s="73" customFormat="true" ht="32.25" hidden="true" customHeight="true" outlineLevel="0" collapsed="false">
      <c r="A522" s="177"/>
      <c r="B522" s="178"/>
      <c r="C522" s="179"/>
      <c r="D522" s="71"/>
      <c r="E522" s="43" t="s">
        <v>410</v>
      </c>
      <c r="F522" s="43"/>
      <c r="G522" s="27"/>
      <c r="H522" s="28"/>
      <c r="I522" s="28"/>
      <c r="J522" s="28"/>
      <c r="K522" s="29"/>
      <c r="L522" s="27"/>
      <c r="M522" s="27"/>
      <c r="N522" s="28" t="s">
        <v>406</v>
      </c>
      <c r="O522" s="28" t="s">
        <v>356</v>
      </c>
      <c r="P522" s="28" t="s">
        <v>20</v>
      </c>
      <c r="Q522" s="29" t="n">
        <f aca="false">Q523</f>
        <v>35899119.88</v>
      </c>
      <c r="R522" s="29" t="n">
        <f aca="false">R523</f>
        <v>35899119.88</v>
      </c>
      <c r="S522" s="39" t="n">
        <f aca="false">R522/Q522*100</f>
        <v>100</v>
      </c>
    </row>
    <row r="523" s="73" customFormat="true" ht="42" hidden="true" customHeight="true" outlineLevel="0" collapsed="false">
      <c r="A523" s="177"/>
      <c r="B523" s="178"/>
      <c r="C523" s="179"/>
      <c r="D523" s="71"/>
      <c r="E523" s="64" t="s">
        <v>411</v>
      </c>
      <c r="F523" s="64"/>
      <c r="G523" s="211"/>
      <c r="H523" s="28" t="s">
        <v>406</v>
      </c>
      <c r="I523" s="28" t="s">
        <v>412</v>
      </c>
      <c r="J523" s="28" t="s">
        <v>20</v>
      </c>
      <c r="K523" s="29" t="n">
        <f aca="false">K524</f>
        <v>0</v>
      </c>
      <c r="L523" s="27"/>
      <c r="M523" s="27"/>
      <c r="N523" s="28" t="s">
        <v>406</v>
      </c>
      <c r="O523" s="28" t="s">
        <v>357</v>
      </c>
      <c r="P523" s="28" t="s">
        <v>20</v>
      </c>
      <c r="Q523" s="29" t="n">
        <f aca="false">Q524+Q530+Q533+Q536+Q527</f>
        <v>35899119.88</v>
      </c>
      <c r="R523" s="29" t="n">
        <f aca="false">R524+R530+R533+R536+R527</f>
        <v>35899119.88</v>
      </c>
      <c r="S523" s="39" t="n">
        <f aca="false">R523/Q523*100</f>
        <v>100</v>
      </c>
    </row>
    <row r="524" s="73" customFormat="true" ht="54" hidden="true" customHeight="true" outlineLevel="0" collapsed="false">
      <c r="A524" s="177"/>
      <c r="B524" s="178"/>
      <c r="C524" s="179"/>
      <c r="D524" s="71"/>
      <c r="E524" s="43" t="s">
        <v>96</v>
      </c>
      <c r="F524" s="43"/>
      <c r="G524" s="211" t="s">
        <v>413</v>
      </c>
      <c r="H524" s="28" t="s">
        <v>406</v>
      </c>
      <c r="I524" s="28" t="s">
        <v>412</v>
      </c>
      <c r="J524" s="28" t="s">
        <v>201</v>
      </c>
      <c r="K524" s="29" t="n">
        <f aca="false">K526</f>
        <v>0</v>
      </c>
      <c r="L524" s="27"/>
      <c r="M524" s="27"/>
      <c r="N524" s="28" t="s">
        <v>406</v>
      </c>
      <c r="O524" s="28" t="s">
        <v>358</v>
      </c>
      <c r="P524" s="28" t="s">
        <v>20</v>
      </c>
      <c r="Q524" s="29" t="n">
        <f aca="false">Q525</f>
        <v>23204890.53</v>
      </c>
      <c r="R524" s="29" t="n">
        <f aca="false">R525</f>
        <v>23204890.53</v>
      </c>
      <c r="S524" s="39" t="n">
        <f aca="false">R524/Q524*100</f>
        <v>100</v>
      </c>
    </row>
    <row r="525" s="73" customFormat="true" ht="55.5" hidden="true" customHeight="true" outlineLevel="0" collapsed="false">
      <c r="A525" s="177"/>
      <c r="B525" s="178"/>
      <c r="C525" s="179"/>
      <c r="D525" s="71"/>
      <c r="E525" s="43" t="s">
        <v>200</v>
      </c>
      <c r="F525" s="43"/>
      <c r="G525" s="211" t="s">
        <v>413</v>
      </c>
      <c r="H525" s="28"/>
      <c r="I525" s="28"/>
      <c r="J525" s="28"/>
      <c r="K525" s="29"/>
      <c r="L525" s="27"/>
      <c r="M525" s="27"/>
      <c r="N525" s="28" t="s">
        <v>406</v>
      </c>
      <c r="O525" s="28" t="s">
        <v>358</v>
      </c>
      <c r="P525" s="28" t="s">
        <v>201</v>
      </c>
      <c r="Q525" s="29" t="n">
        <f aca="false">Q526</f>
        <v>23204890.53</v>
      </c>
      <c r="R525" s="29" t="n">
        <f aca="false">R526</f>
        <v>23204890.53</v>
      </c>
      <c r="S525" s="39" t="n">
        <f aca="false">R525/Q525*100</f>
        <v>100</v>
      </c>
    </row>
    <row r="526" s="73" customFormat="true" ht="26.25" hidden="true" customHeight="true" outlineLevel="0" collapsed="false">
      <c r="A526" s="177"/>
      <c r="B526" s="178"/>
      <c r="C526" s="179"/>
      <c r="D526" s="71"/>
      <c r="E526" s="43" t="s">
        <v>202</v>
      </c>
      <c r="F526" s="43"/>
      <c r="G526" s="211"/>
      <c r="H526" s="28"/>
      <c r="I526" s="28"/>
      <c r="J526" s="28"/>
      <c r="K526" s="29"/>
      <c r="L526" s="27"/>
      <c r="M526" s="27"/>
      <c r="N526" s="28" t="s">
        <v>406</v>
      </c>
      <c r="O526" s="28" t="s">
        <v>358</v>
      </c>
      <c r="P526" s="28" t="s">
        <v>203</v>
      </c>
      <c r="Q526" s="29" t="n">
        <f aca="false">22670000+534890.53</f>
        <v>23204890.53</v>
      </c>
      <c r="R526" s="29" t="n">
        <f aca="false">22670000+534890.53</f>
        <v>23204890.53</v>
      </c>
      <c r="S526" s="39" t="n">
        <f aca="false">R526/Q526*100</f>
        <v>100</v>
      </c>
    </row>
    <row r="527" s="73" customFormat="true" ht="66" hidden="true" customHeight="true" outlineLevel="0" collapsed="false">
      <c r="A527" s="177"/>
      <c r="B527" s="178"/>
      <c r="C527" s="179"/>
      <c r="D527" s="71"/>
      <c r="E527" s="79" t="s">
        <v>414</v>
      </c>
      <c r="F527" s="79"/>
      <c r="G527" s="211"/>
      <c r="H527" s="28"/>
      <c r="I527" s="28"/>
      <c r="J527" s="28"/>
      <c r="K527" s="29"/>
      <c r="L527" s="27"/>
      <c r="M527" s="27"/>
      <c r="N527" s="28" t="s">
        <v>406</v>
      </c>
      <c r="O527" s="28" t="s">
        <v>415</v>
      </c>
      <c r="P527" s="28" t="s">
        <v>20</v>
      </c>
      <c r="Q527" s="29" t="n">
        <f aca="false">Q528</f>
        <v>1111000</v>
      </c>
      <c r="R527" s="29" t="n">
        <f aca="false">R528</f>
        <v>1111000</v>
      </c>
      <c r="S527" s="39" t="n">
        <f aca="false">R527/Q527*100</f>
        <v>100</v>
      </c>
    </row>
    <row r="528" s="73" customFormat="true" ht="51" hidden="true" customHeight="true" outlineLevel="0" collapsed="false">
      <c r="A528" s="177"/>
      <c r="B528" s="178"/>
      <c r="C528" s="179"/>
      <c r="D528" s="71"/>
      <c r="E528" s="43" t="s">
        <v>200</v>
      </c>
      <c r="F528" s="43"/>
      <c r="G528" s="211"/>
      <c r="H528" s="28"/>
      <c r="I528" s="28"/>
      <c r="J528" s="28"/>
      <c r="K528" s="29"/>
      <c r="L528" s="27"/>
      <c r="M528" s="27"/>
      <c r="N528" s="28" t="s">
        <v>406</v>
      </c>
      <c r="O528" s="28" t="s">
        <v>415</v>
      </c>
      <c r="P528" s="28" t="s">
        <v>201</v>
      </c>
      <c r="Q528" s="29" t="n">
        <f aca="false">Q529</f>
        <v>1111000</v>
      </c>
      <c r="R528" s="29" t="n">
        <f aca="false">R529</f>
        <v>1111000</v>
      </c>
      <c r="S528" s="39" t="n">
        <f aca="false">R528/Q528*100</f>
        <v>100</v>
      </c>
    </row>
    <row r="529" s="73" customFormat="true" ht="26.25" hidden="true" customHeight="true" outlineLevel="0" collapsed="false">
      <c r="A529" s="177"/>
      <c r="B529" s="178"/>
      <c r="C529" s="179"/>
      <c r="D529" s="71"/>
      <c r="E529" s="43" t="s">
        <v>202</v>
      </c>
      <c r="F529" s="43"/>
      <c r="G529" s="211"/>
      <c r="H529" s="28"/>
      <c r="I529" s="28"/>
      <c r="J529" s="28"/>
      <c r="K529" s="29"/>
      <c r="L529" s="27"/>
      <c r="M529" s="27"/>
      <c r="N529" s="28" t="s">
        <v>406</v>
      </c>
      <c r="O529" s="28" t="s">
        <v>415</v>
      </c>
      <c r="P529" s="28" t="s">
        <v>203</v>
      </c>
      <c r="Q529" s="29" t="n">
        <v>1111000</v>
      </c>
      <c r="R529" s="29" t="n">
        <v>1111000</v>
      </c>
      <c r="S529" s="39" t="n">
        <f aca="false">R529/Q529*100</f>
        <v>100</v>
      </c>
    </row>
    <row r="530" s="73" customFormat="true" ht="54.75" hidden="true" customHeight="true" outlineLevel="0" collapsed="false">
      <c r="A530" s="177"/>
      <c r="B530" s="178"/>
      <c r="C530" s="179"/>
      <c r="D530" s="71"/>
      <c r="E530" s="64" t="s">
        <v>416</v>
      </c>
      <c r="F530" s="64"/>
      <c r="G530" s="211"/>
      <c r="H530" s="28"/>
      <c r="I530" s="28"/>
      <c r="J530" s="28"/>
      <c r="K530" s="29"/>
      <c r="L530" s="27"/>
      <c r="M530" s="27"/>
      <c r="N530" s="28" t="s">
        <v>406</v>
      </c>
      <c r="O530" s="28" t="s">
        <v>417</v>
      </c>
      <c r="P530" s="28" t="s">
        <v>20</v>
      </c>
      <c r="Q530" s="29" t="n">
        <f aca="false">Q531</f>
        <v>11429366</v>
      </c>
      <c r="R530" s="29" t="n">
        <f aca="false">R531</f>
        <v>11429366</v>
      </c>
      <c r="S530" s="39" t="n">
        <f aca="false">R530/Q530*100</f>
        <v>100</v>
      </c>
    </row>
    <row r="531" s="73" customFormat="true" ht="54.75" hidden="true" customHeight="true" outlineLevel="0" collapsed="false">
      <c r="A531" s="177"/>
      <c r="B531" s="178"/>
      <c r="C531" s="179"/>
      <c r="D531" s="71"/>
      <c r="E531" s="43" t="s">
        <v>200</v>
      </c>
      <c r="F531" s="43"/>
      <c r="G531" s="211"/>
      <c r="H531" s="28"/>
      <c r="I531" s="28"/>
      <c r="J531" s="28"/>
      <c r="K531" s="29"/>
      <c r="L531" s="27"/>
      <c r="M531" s="27"/>
      <c r="N531" s="28" t="s">
        <v>406</v>
      </c>
      <c r="O531" s="28" t="s">
        <v>417</v>
      </c>
      <c r="P531" s="28" t="s">
        <v>201</v>
      </c>
      <c r="Q531" s="29" t="n">
        <f aca="false">Q532</f>
        <v>11429366</v>
      </c>
      <c r="R531" s="29" t="n">
        <f aca="false">R532</f>
        <v>11429366</v>
      </c>
      <c r="S531" s="39" t="n">
        <f aca="false">R531/Q531*100</f>
        <v>100</v>
      </c>
    </row>
    <row r="532" s="73" customFormat="true" ht="30.75" hidden="true" customHeight="true" outlineLevel="0" collapsed="false">
      <c r="A532" s="197"/>
      <c r="B532" s="198"/>
      <c r="C532" s="198"/>
      <c r="D532" s="71" t="s">
        <v>418</v>
      </c>
      <c r="E532" s="43" t="s">
        <v>202</v>
      </c>
      <c r="F532" s="43"/>
      <c r="G532" s="211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28" t="s">
        <v>406</v>
      </c>
      <c r="O532" s="28" t="s">
        <v>417</v>
      </c>
      <c r="P532" s="28" t="s">
        <v>203</v>
      </c>
      <c r="Q532" s="29" t="n">
        <v>11429366</v>
      </c>
      <c r="R532" s="29" t="n">
        <v>11429366</v>
      </c>
      <c r="S532" s="39" t="n">
        <f aca="false">R532/Q532*100</f>
        <v>100</v>
      </c>
    </row>
    <row r="533" s="73" customFormat="true" ht="30.75" hidden="true" customHeight="true" outlineLevel="0" collapsed="false">
      <c r="A533" s="197"/>
      <c r="B533" s="198"/>
      <c r="C533" s="198"/>
      <c r="D533" s="71"/>
      <c r="E533" s="79" t="s">
        <v>419</v>
      </c>
      <c r="F533" s="79"/>
      <c r="G533" s="36"/>
      <c r="H533" s="28"/>
      <c r="I533" s="28"/>
      <c r="J533" s="28"/>
      <c r="K533" s="29"/>
      <c r="L533" s="27"/>
      <c r="M533" s="27"/>
      <c r="N533" s="28" t="s">
        <v>406</v>
      </c>
      <c r="O533" s="28" t="s">
        <v>420</v>
      </c>
      <c r="P533" s="61" t="s">
        <v>20</v>
      </c>
      <c r="Q533" s="29" t="n">
        <f aca="false">Q534</f>
        <v>149247.45</v>
      </c>
      <c r="R533" s="29" t="n">
        <f aca="false">R534</f>
        <v>149247.45</v>
      </c>
      <c r="S533" s="39" t="n">
        <f aca="false">R533/Q533*100</f>
        <v>100</v>
      </c>
    </row>
    <row r="534" s="73" customFormat="true" ht="30.75" hidden="true" customHeight="true" outlineLevel="0" collapsed="false">
      <c r="A534" s="197"/>
      <c r="B534" s="198"/>
      <c r="C534" s="198"/>
      <c r="D534" s="71"/>
      <c r="E534" s="43" t="s">
        <v>200</v>
      </c>
      <c r="F534" s="43"/>
      <c r="G534" s="36"/>
      <c r="H534" s="28"/>
      <c r="I534" s="28"/>
      <c r="J534" s="28"/>
      <c r="K534" s="29"/>
      <c r="L534" s="27"/>
      <c r="M534" s="27"/>
      <c r="N534" s="28" t="s">
        <v>406</v>
      </c>
      <c r="O534" s="28" t="s">
        <v>420</v>
      </c>
      <c r="P534" s="61" t="s">
        <v>201</v>
      </c>
      <c r="Q534" s="29" t="n">
        <f aca="false">Q535</f>
        <v>149247.45</v>
      </c>
      <c r="R534" s="29" t="n">
        <f aca="false">R535</f>
        <v>149247.45</v>
      </c>
      <c r="S534" s="39" t="n">
        <f aca="false">R534/Q534*100</f>
        <v>100</v>
      </c>
    </row>
    <row r="535" s="73" customFormat="true" ht="30.75" hidden="true" customHeight="true" outlineLevel="0" collapsed="false">
      <c r="A535" s="197"/>
      <c r="B535" s="198"/>
      <c r="C535" s="198"/>
      <c r="D535" s="71"/>
      <c r="E535" s="43" t="s">
        <v>202</v>
      </c>
      <c r="F535" s="43"/>
      <c r="G535" s="36"/>
      <c r="H535" s="28"/>
      <c r="I535" s="28"/>
      <c r="J535" s="28"/>
      <c r="K535" s="29"/>
      <c r="L535" s="27"/>
      <c r="M535" s="27"/>
      <c r="N535" s="28" t="s">
        <v>406</v>
      </c>
      <c r="O535" s="28" t="s">
        <v>420</v>
      </c>
      <c r="P535" s="61" t="s">
        <v>203</v>
      </c>
      <c r="Q535" s="29" t="n">
        <v>149247.45</v>
      </c>
      <c r="R535" s="29" t="n">
        <v>149247.45</v>
      </c>
      <c r="S535" s="39" t="n">
        <f aca="false">R535/Q535*100</f>
        <v>100</v>
      </c>
    </row>
    <row r="536" s="73" customFormat="true" ht="67.5" hidden="true" customHeight="true" outlineLevel="0" collapsed="false">
      <c r="A536" s="197"/>
      <c r="B536" s="198"/>
      <c r="C536" s="198"/>
      <c r="D536" s="71"/>
      <c r="E536" s="64" t="s">
        <v>421</v>
      </c>
      <c r="F536" s="64"/>
      <c r="G536" s="149"/>
      <c r="H536" s="28"/>
      <c r="I536" s="28"/>
      <c r="J536" s="28"/>
      <c r="K536" s="29"/>
      <c r="L536" s="27"/>
      <c r="M536" s="27"/>
      <c r="N536" s="28" t="s">
        <v>406</v>
      </c>
      <c r="O536" s="28" t="s">
        <v>422</v>
      </c>
      <c r="P536" s="61" t="s">
        <v>20</v>
      </c>
      <c r="Q536" s="29" t="n">
        <f aca="false">Q537</f>
        <v>4615.9</v>
      </c>
      <c r="R536" s="29" t="n">
        <f aca="false">R537</f>
        <v>4615.9</v>
      </c>
      <c r="S536" s="39" t="n">
        <f aca="false">R536/Q536*100</f>
        <v>100</v>
      </c>
    </row>
    <row r="537" s="73" customFormat="true" ht="45.75" hidden="true" customHeight="true" outlineLevel="0" collapsed="false">
      <c r="A537" s="197"/>
      <c r="B537" s="198"/>
      <c r="C537" s="198"/>
      <c r="D537" s="71"/>
      <c r="E537" s="43" t="s">
        <v>200</v>
      </c>
      <c r="F537" s="43"/>
      <c r="G537" s="149"/>
      <c r="H537" s="28"/>
      <c r="I537" s="28"/>
      <c r="J537" s="28"/>
      <c r="K537" s="29"/>
      <c r="L537" s="27"/>
      <c r="M537" s="27"/>
      <c r="N537" s="28" t="s">
        <v>406</v>
      </c>
      <c r="O537" s="28" t="s">
        <v>422</v>
      </c>
      <c r="P537" s="61" t="s">
        <v>201</v>
      </c>
      <c r="Q537" s="29" t="n">
        <f aca="false">Q538</f>
        <v>4615.9</v>
      </c>
      <c r="R537" s="29" t="n">
        <f aca="false">R538</f>
        <v>4615.9</v>
      </c>
      <c r="S537" s="39" t="n">
        <f aca="false">R537/Q537*100</f>
        <v>100</v>
      </c>
    </row>
    <row r="538" s="73" customFormat="true" ht="30.75" hidden="true" customHeight="true" outlineLevel="0" collapsed="false">
      <c r="A538" s="197"/>
      <c r="B538" s="198"/>
      <c r="C538" s="198"/>
      <c r="D538" s="71"/>
      <c r="E538" s="43" t="s">
        <v>202</v>
      </c>
      <c r="F538" s="43"/>
      <c r="G538" s="149"/>
      <c r="H538" s="28"/>
      <c r="I538" s="28"/>
      <c r="J538" s="28"/>
      <c r="K538" s="29"/>
      <c r="L538" s="27"/>
      <c r="M538" s="27"/>
      <c r="N538" s="28" t="s">
        <v>406</v>
      </c>
      <c r="O538" s="28" t="s">
        <v>422</v>
      </c>
      <c r="P538" s="61" t="s">
        <v>203</v>
      </c>
      <c r="Q538" s="29" t="n">
        <v>4615.9</v>
      </c>
      <c r="R538" s="29" t="n">
        <v>4615.9</v>
      </c>
      <c r="S538" s="39" t="n">
        <f aca="false">R538/Q538*100</f>
        <v>100</v>
      </c>
    </row>
    <row r="539" s="73" customFormat="true" ht="33" hidden="true" customHeight="true" outlineLevel="0" collapsed="false">
      <c r="A539" s="177"/>
      <c r="B539" s="212"/>
      <c r="C539" s="213"/>
      <c r="D539" s="71"/>
      <c r="E539" s="43" t="s">
        <v>21</v>
      </c>
      <c r="F539" s="43"/>
      <c r="G539" s="43"/>
      <c r="H539" s="28"/>
      <c r="I539" s="28"/>
      <c r="J539" s="28"/>
      <c r="K539" s="29"/>
      <c r="L539" s="27"/>
      <c r="M539" s="27"/>
      <c r="N539" s="28" t="s">
        <v>406</v>
      </c>
      <c r="O539" s="28" t="s">
        <v>22</v>
      </c>
      <c r="P539" s="61" t="s">
        <v>20</v>
      </c>
      <c r="Q539" s="29" t="n">
        <f aca="false">Q540</f>
        <v>599395</v>
      </c>
      <c r="R539" s="29" t="n">
        <f aca="false">R540</f>
        <v>599395</v>
      </c>
      <c r="S539" s="39" t="n">
        <f aca="false">R539/Q539*100</f>
        <v>100</v>
      </c>
    </row>
    <row r="540" s="73" customFormat="true" ht="33" hidden="true" customHeight="true" outlineLevel="0" collapsed="false">
      <c r="A540" s="177"/>
      <c r="B540" s="212"/>
      <c r="C540" s="213"/>
      <c r="D540" s="71"/>
      <c r="E540" s="26" t="s">
        <v>23</v>
      </c>
      <c r="F540" s="26"/>
      <c r="G540" s="36"/>
      <c r="H540" s="28"/>
      <c r="I540" s="28"/>
      <c r="J540" s="28"/>
      <c r="K540" s="29"/>
      <c r="L540" s="27"/>
      <c r="M540" s="27"/>
      <c r="N540" s="28" t="s">
        <v>406</v>
      </c>
      <c r="O540" s="28" t="s">
        <v>35</v>
      </c>
      <c r="P540" s="61" t="s">
        <v>166</v>
      </c>
      <c r="Q540" s="29" t="n">
        <f aca="false">Q541</f>
        <v>599395</v>
      </c>
      <c r="R540" s="29" t="n">
        <f aca="false">R541</f>
        <v>599395</v>
      </c>
      <c r="S540" s="39" t="n">
        <f aca="false">R540/Q540*100</f>
        <v>100</v>
      </c>
    </row>
    <row r="541" s="73" customFormat="true" ht="31.5" hidden="true" customHeight="true" outlineLevel="0" collapsed="false">
      <c r="A541" s="177"/>
      <c r="B541" s="212"/>
      <c r="C541" s="213"/>
      <c r="D541" s="71"/>
      <c r="E541" s="64" t="s">
        <v>411</v>
      </c>
      <c r="F541" s="64"/>
      <c r="G541" s="36"/>
      <c r="H541" s="28"/>
      <c r="I541" s="28"/>
      <c r="J541" s="28"/>
      <c r="K541" s="29"/>
      <c r="L541" s="27"/>
      <c r="M541" s="27"/>
      <c r="N541" s="28" t="s">
        <v>406</v>
      </c>
      <c r="O541" s="28" t="s">
        <v>36</v>
      </c>
      <c r="P541" s="61" t="s">
        <v>20</v>
      </c>
      <c r="Q541" s="29" t="n">
        <f aca="false">Q542</f>
        <v>599395</v>
      </c>
      <c r="R541" s="29" t="n">
        <f aca="false">R542</f>
        <v>599395</v>
      </c>
      <c r="S541" s="39" t="n">
        <f aca="false">R541/Q541*100</f>
        <v>100</v>
      </c>
    </row>
    <row r="542" s="73" customFormat="true" ht="54" hidden="true" customHeight="true" outlineLevel="0" collapsed="false">
      <c r="A542" s="177"/>
      <c r="B542" s="212"/>
      <c r="C542" s="213"/>
      <c r="D542" s="71"/>
      <c r="E542" s="43" t="s">
        <v>186</v>
      </c>
      <c r="F542" s="43"/>
      <c r="G542" s="27"/>
      <c r="H542" s="27"/>
      <c r="I542" s="27"/>
      <c r="J542" s="27"/>
      <c r="K542" s="27"/>
      <c r="L542" s="27"/>
      <c r="M542" s="27"/>
      <c r="N542" s="28" t="s">
        <v>406</v>
      </c>
      <c r="O542" s="28" t="s">
        <v>187</v>
      </c>
      <c r="P542" s="61" t="s">
        <v>20</v>
      </c>
      <c r="Q542" s="29" t="n">
        <f aca="false">Q543</f>
        <v>599395</v>
      </c>
      <c r="R542" s="29" t="n">
        <f aca="false">R543</f>
        <v>599395</v>
      </c>
      <c r="S542" s="39" t="n">
        <f aca="false">R542/Q542*100</f>
        <v>100</v>
      </c>
    </row>
    <row r="543" s="73" customFormat="true" ht="53.25" hidden="true" customHeight="true" outlineLevel="0" collapsed="false">
      <c r="A543" s="177"/>
      <c r="B543" s="212"/>
      <c r="C543" s="213"/>
      <c r="D543" s="71"/>
      <c r="E543" s="43" t="s">
        <v>200</v>
      </c>
      <c r="F543" s="43"/>
      <c r="G543" s="27"/>
      <c r="H543" s="27"/>
      <c r="I543" s="27"/>
      <c r="J543" s="27"/>
      <c r="K543" s="27"/>
      <c r="L543" s="27"/>
      <c r="M543" s="27"/>
      <c r="N543" s="28" t="s">
        <v>406</v>
      </c>
      <c r="O543" s="28" t="s">
        <v>187</v>
      </c>
      <c r="P543" s="61" t="s">
        <v>201</v>
      </c>
      <c r="Q543" s="29" t="n">
        <f aca="false">Q544</f>
        <v>599395</v>
      </c>
      <c r="R543" s="29" t="n">
        <f aca="false">R544</f>
        <v>599395</v>
      </c>
      <c r="S543" s="39" t="n">
        <f aca="false">R543/Q543*100</f>
        <v>100</v>
      </c>
    </row>
    <row r="544" s="73" customFormat="true" ht="33" hidden="true" customHeight="true" outlineLevel="0" collapsed="false">
      <c r="A544" s="177"/>
      <c r="B544" s="212"/>
      <c r="C544" s="213"/>
      <c r="D544" s="71"/>
      <c r="E544" s="43" t="s">
        <v>202</v>
      </c>
      <c r="F544" s="43"/>
      <c r="G544" s="27"/>
      <c r="H544" s="27"/>
      <c r="I544" s="27"/>
      <c r="J544" s="27"/>
      <c r="K544" s="27"/>
      <c r="L544" s="27"/>
      <c r="M544" s="27"/>
      <c r="N544" s="28" t="s">
        <v>406</v>
      </c>
      <c r="O544" s="28" t="s">
        <v>187</v>
      </c>
      <c r="P544" s="61" t="s">
        <v>203</v>
      </c>
      <c r="Q544" s="29" t="n">
        <v>599395</v>
      </c>
      <c r="R544" s="29" t="n">
        <v>599395</v>
      </c>
      <c r="S544" s="39" t="n">
        <f aca="false">R544/Q544*100</f>
        <v>100</v>
      </c>
    </row>
    <row r="545" s="73" customFormat="true" ht="37.5" hidden="false" customHeight="true" outlineLevel="0" collapsed="false">
      <c r="A545" s="197"/>
      <c r="B545" s="198"/>
      <c r="C545" s="198"/>
      <c r="D545" s="71"/>
      <c r="E545" s="43" t="s">
        <v>423</v>
      </c>
      <c r="F545" s="43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73" customFormat="true" ht="54.75" hidden="true" customHeight="true" outlineLevel="0" collapsed="false">
      <c r="A546" s="197"/>
      <c r="B546" s="198"/>
      <c r="C546" s="198"/>
      <c r="D546" s="71"/>
      <c r="E546" s="64" t="s">
        <v>409</v>
      </c>
      <c r="F546" s="64"/>
      <c r="G546" s="214"/>
      <c r="H546" s="27"/>
      <c r="I546" s="27"/>
      <c r="J546" s="27"/>
      <c r="K546" s="27"/>
      <c r="L546" s="27"/>
      <c r="M546" s="27"/>
      <c r="N546" s="28" t="s">
        <v>424</v>
      </c>
      <c r="O546" s="28" t="s">
        <v>354</v>
      </c>
      <c r="P546" s="28" t="s">
        <v>20</v>
      </c>
      <c r="Q546" s="29" t="n">
        <f aca="false">Q547</f>
        <v>13396635.89</v>
      </c>
      <c r="R546" s="29" t="n">
        <f aca="false">R547</f>
        <v>13396635.89</v>
      </c>
      <c r="S546" s="39" t="n">
        <f aca="false">R546/Q546*100</f>
        <v>100</v>
      </c>
    </row>
    <row r="547" s="73" customFormat="true" ht="32.25" hidden="true" customHeight="true" outlineLevel="0" collapsed="false">
      <c r="A547" s="197"/>
      <c r="B547" s="198"/>
      <c r="C547" s="198"/>
      <c r="D547" s="71"/>
      <c r="E547" s="43" t="s">
        <v>410</v>
      </c>
      <c r="F547" s="43"/>
      <c r="G547" s="43"/>
      <c r="H547" s="27"/>
      <c r="I547" s="27"/>
      <c r="J547" s="27"/>
      <c r="K547" s="27"/>
      <c r="L547" s="27"/>
      <c r="M547" s="27"/>
      <c r="N547" s="28" t="s">
        <v>424</v>
      </c>
      <c r="O547" s="28" t="s">
        <v>356</v>
      </c>
      <c r="P547" s="28" t="s">
        <v>20</v>
      </c>
      <c r="Q547" s="29" t="n">
        <f aca="false">Q549</f>
        <v>13396635.89</v>
      </c>
      <c r="R547" s="29" t="n">
        <f aca="false">R549</f>
        <v>13396635.89</v>
      </c>
      <c r="S547" s="39" t="n">
        <f aca="false">R547/Q547*100</f>
        <v>100</v>
      </c>
    </row>
    <row r="548" s="73" customFormat="true" ht="40.5" hidden="true" customHeight="true" outlineLevel="0" collapsed="false">
      <c r="A548" s="197"/>
      <c r="B548" s="198"/>
      <c r="C548" s="198"/>
      <c r="D548" s="71"/>
      <c r="E548" s="64" t="s">
        <v>94</v>
      </c>
      <c r="F548" s="64"/>
      <c r="G548" s="104"/>
      <c r="H548" s="27"/>
      <c r="I548" s="27"/>
      <c r="J548" s="27"/>
      <c r="K548" s="27"/>
      <c r="L548" s="27"/>
      <c r="M548" s="27"/>
      <c r="N548" s="28" t="s">
        <v>424</v>
      </c>
      <c r="O548" s="28" t="s">
        <v>357</v>
      </c>
      <c r="P548" s="28" t="s">
        <v>20</v>
      </c>
      <c r="Q548" s="29" t="n">
        <f aca="false">Q549</f>
        <v>13396635.89</v>
      </c>
      <c r="R548" s="29" t="n">
        <f aca="false">R549</f>
        <v>13396635.89</v>
      </c>
      <c r="S548" s="39" t="n">
        <f aca="false">R548/Q548*100</f>
        <v>100</v>
      </c>
    </row>
    <row r="549" s="73" customFormat="true" ht="59.25" hidden="true" customHeight="true" outlineLevel="0" collapsed="false">
      <c r="A549" s="197"/>
      <c r="B549" s="198"/>
      <c r="C549" s="198"/>
      <c r="D549" s="71"/>
      <c r="E549" s="43" t="s">
        <v>100</v>
      </c>
      <c r="F549" s="43"/>
      <c r="G549" s="36"/>
      <c r="H549" s="27"/>
      <c r="I549" s="27"/>
      <c r="J549" s="27"/>
      <c r="K549" s="27"/>
      <c r="L549" s="27"/>
      <c r="M549" s="27"/>
      <c r="N549" s="28" t="s">
        <v>424</v>
      </c>
      <c r="O549" s="28" t="s">
        <v>425</v>
      </c>
      <c r="P549" s="28" t="s">
        <v>20</v>
      </c>
      <c r="Q549" s="29" t="n">
        <f aca="false">Q550+Q552+Q554</f>
        <v>13396635.89</v>
      </c>
      <c r="R549" s="29" t="n">
        <f aca="false">R550+R552+R554</f>
        <v>13396635.89</v>
      </c>
      <c r="S549" s="39" t="n">
        <f aca="false">R549/Q549*100</f>
        <v>100</v>
      </c>
    </row>
    <row r="550" s="73" customFormat="true" ht="34.5" hidden="true" customHeight="true" outlineLevel="0" collapsed="false">
      <c r="A550" s="197"/>
      <c r="B550" s="198"/>
      <c r="C550" s="198"/>
      <c r="D550" s="71"/>
      <c r="E550" s="43" t="s">
        <v>28</v>
      </c>
      <c r="F550" s="43"/>
      <c r="G550" s="27"/>
      <c r="H550" s="27"/>
      <c r="I550" s="27"/>
      <c r="J550" s="27" t="n">
        <v>4133</v>
      </c>
      <c r="K550" s="27"/>
      <c r="L550" s="27" t="n">
        <f aca="false">G551+H550+I550+J550+K550</f>
        <v>4133</v>
      </c>
      <c r="M550" s="27" t="n">
        <f aca="false">L550-G551</f>
        <v>4133</v>
      </c>
      <c r="N550" s="28" t="s">
        <v>424</v>
      </c>
      <c r="O550" s="28" t="s">
        <v>425</v>
      </c>
      <c r="P550" s="28" t="s">
        <v>29</v>
      </c>
      <c r="Q550" s="29" t="n">
        <f aca="false">Q551</f>
        <v>12399631.13</v>
      </c>
      <c r="R550" s="29" t="n">
        <f aca="false">R551</f>
        <v>12399631.13</v>
      </c>
      <c r="S550" s="39" t="n">
        <f aca="false">R550/Q550*100</f>
        <v>100</v>
      </c>
    </row>
    <row r="551" s="73" customFormat="true" ht="36.75" hidden="true" customHeight="true" outlineLevel="0" collapsed="false">
      <c r="A551" s="197"/>
      <c r="B551" s="198"/>
      <c r="C551" s="198"/>
      <c r="D551" s="71"/>
      <c r="E551" s="43" t="s">
        <v>97</v>
      </c>
      <c r="F551" s="43"/>
      <c r="G551" s="27"/>
      <c r="H551" s="27"/>
      <c r="I551" s="27"/>
      <c r="J551" s="27"/>
      <c r="K551" s="27"/>
      <c r="L551" s="27"/>
      <c r="M551" s="27"/>
      <c r="N551" s="28" t="s">
        <v>424</v>
      </c>
      <c r="O551" s="28" t="s">
        <v>425</v>
      </c>
      <c r="P551" s="28" t="s">
        <v>98</v>
      </c>
      <c r="Q551" s="29" t="n">
        <f aca="false">9512992.76+15320.3+2871318.07</f>
        <v>12399631.13</v>
      </c>
      <c r="R551" s="29" t="n">
        <f aca="false">9512992.76+15320.3+2871318.07</f>
        <v>12399631.13</v>
      </c>
      <c r="S551" s="39" t="n">
        <f aca="false">R551/Q551*100</f>
        <v>100</v>
      </c>
    </row>
    <row r="552" s="73" customFormat="true" ht="45.75" hidden="true" customHeight="true" outlineLevel="0" collapsed="false">
      <c r="A552" s="197"/>
      <c r="B552" s="198"/>
      <c r="C552" s="198"/>
      <c r="D552" s="71"/>
      <c r="E552" s="43" t="s">
        <v>41</v>
      </c>
      <c r="F552" s="43"/>
      <c r="G552" s="27"/>
      <c r="H552" s="27"/>
      <c r="I552" s="27"/>
      <c r="J552" s="27"/>
      <c r="K552" s="27"/>
      <c r="L552" s="27"/>
      <c r="M552" s="27"/>
      <c r="N552" s="28" t="s">
        <v>424</v>
      </c>
      <c r="O552" s="28" t="s">
        <v>425</v>
      </c>
      <c r="P552" s="28" t="s">
        <v>42</v>
      </c>
      <c r="Q552" s="29" t="n">
        <f aca="false">Q553</f>
        <v>981850.74</v>
      </c>
      <c r="R552" s="29" t="n">
        <f aca="false">R553</f>
        <v>981850.74</v>
      </c>
      <c r="S552" s="39" t="n">
        <f aca="false">R552/Q552*100</f>
        <v>100</v>
      </c>
    </row>
    <row r="553" s="73" customFormat="true" ht="58.5" hidden="true" customHeight="true" outlineLevel="0" collapsed="false">
      <c r="A553" s="197"/>
      <c r="B553" s="198"/>
      <c r="C553" s="198"/>
      <c r="D553" s="71"/>
      <c r="E553" s="43" t="s">
        <v>43</v>
      </c>
      <c r="F553" s="43"/>
      <c r="G553" s="27"/>
      <c r="H553" s="27"/>
      <c r="I553" s="27"/>
      <c r="J553" s="27"/>
      <c r="K553" s="27"/>
      <c r="L553" s="27"/>
      <c r="M553" s="27"/>
      <c r="N553" s="28" t="s">
        <v>424</v>
      </c>
      <c r="O553" s="28" t="s">
        <v>425</v>
      </c>
      <c r="P553" s="28" t="s">
        <v>44</v>
      </c>
      <c r="Q553" s="29" t="n">
        <f aca="false">230701.1+751149.64</f>
        <v>981850.74</v>
      </c>
      <c r="R553" s="29" t="n">
        <f aca="false">230701.1+751149.64</f>
        <v>981850.74</v>
      </c>
      <c r="S553" s="39" t="n">
        <f aca="false">R553/Q553*100</f>
        <v>100</v>
      </c>
    </row>
    <row r="554" s="73" customFormat="true" ht="33" hidden="true" customHeight="true" outlineLevel="0" collapsed="false">
      <c r="A554" s="197"/>
      <c r="B554" s="198"/>
      <c r="C554" s="198"/>
      <c r="D554" s="71"/>
      <c r="E554" s="43" t="s">
        <v>48</v>
      </c>
      <c r="F554" s="43"/>
      <c r="G554" s="27"/>
      <c r="H554" s="27"/>
      <c r="I554" s="27"/>
      <c r="J554" s="27"/>
      <c r="K554" s="27"/>
      <c r="L554" s="27"/>
      <c r="M554" s="27"/>
      <c r="N554" s="28" t="s">
        <v>424</v>
      </c>
      <c r="O554" s="28" t="s">
        <v>425</v>
      </c>
      <c r="P554" s="28" t="s">
        <v>49</v>
      </c>
      <c r="Q554" s="29" t="n">
        <f aca="false">Q555</f>
        <v>15154.02</v>
      </c>
      <c r="R554" s="29" t="n">
        <f aca="false">R555</f>
        <v>15154.02</v>
      </c>
      <c r="S554" s="39" t="n">
        <f aca="false">R554/Q554*100</f>
        <v>100</v>
      </c>
    </row>
    <row r="555" s="123" customFormat="true" ht="35.25" hidden="true" customHeight="true" outlineLevel="0" collapsed="false">
      <c r="A555" s="124" t="s">
        <v>426</v>
      </c>
      <c r="B555" s="215" t="s">
        <v>427</v>
      </c>
      <c r="C555" s="215"/>
      <c r="D555" s="122" t="s">
        <v>403</v>
      </c>
      <c r="E555" s="43" t="s">
        <v>50</v>
      </c>
      <c r="F555" s="43"/>
      <c r="G555" s="27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28" t="s">
        <v>424</v>
      </c>
      <c r="O555" s="28" t="s">
        <v>425</v>
      </c>
      <c r="P555" s="28" t="s">
        <v>51</v>
      </c>
      <c r="Q555" s="60" t="n">
        <f aca="false">12274+2880.02</f>
        <v>15154.02</v>
      </c>
      <c r="R555" s="60" t="n">
        <f aca="false">12274+2880.02</f>
        <v>15154.02</v>
      </c>
      <c r="S555" s="39" t="n">
        <f aca="false">R555/Q555*100</f>
        <v>100</v>
      </c>
    </row>
    <row r="556" s="123" customFormat="true" ht="44.25" hidden="false" customHeight="true" outlineLevel="0" collapsed="false">
      <c r="A556" s="124"/>
      <c r="B556" s="216" t="s">
        <v>428</v>
      </c>
      <c r="C556" s="216"/>
      <c r="D556" s="12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28"/>
      <c r="P556" s="28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23" customFormat="true" ht="16.5" hidden="false" customHeight="true" outlineLevel="0" collapsed="false">
      <c r="A557" s="207" t="s">
        <v>430</v>
      </c>
      <c r="B557" s="217" t="s">
        <v>431</v>
      </c>
      <c r="C557" s="218"/>
      <c r="D557" s="12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27"/>
      <c r="M557" s="27" t="n">
        <f aca="false">L557-G558</f>
        <v>0</v>
      </c>
      <c r="N557" s="28"/>
      <c r="O557" s="28"/>
      <c r="P557" s="28"/>
      <c r="Q557" s="27"/>
      <c r="R557" s="27"/>
      <c r="S557" s="39"/>
    </row>
    <row r="558" s="73" customFormat="true" ht="34.5" hidden="false" customHeight="true" outlineLevel="0" collapsed="false">
      <c r="A558" s="219"/>
      <c r="B558" s="220"/>
      <c r="C558" s="221"/>
      <c r="D558" s="7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73" customFormat="true" ht="35.25" hidden="true" customHeight="true" outlineLevel="0" collapsed="false">
      <c r="A559" s="219"/>
      <c r="B559" s="220"/>
      <c r="C559" s="221"/>
      <c r="D559" s="71"/>
      <c r="E559" s="43" t="s">
        <v>21</v>
      </c>
      <c r="F559" s="43"/>
      <c r="G559" s="43"/>
      <c r="H559" s="27"/>
      <c r="I559" s="27"/>
      <c r="J559" s="27"/>
      <c r="K559" s="27"/>
      <c r="L559" s="27"/>
      <c r="M559" s="27"/>
      <c r="N559" s="28" t="s">
        <v>434</v>
      </c>
      <c r="O559" s="28" t="s">
        <v>22</v>
      </c>
      <c r="P559" s="28" t="s">
        <v>20</v>
      </c>
      <c r="Q559" s="27" t="n">
        <f aca="false">Q560</f>
        <v>2790014.55</v>
      </c>
      <c r="R559" s="27" t="n">
        <f aca="false">R560</f>
        <v>2790014.55</v>
      </c>
      <c r="S559" s="39" t="n">
        <f aca="false">R559/Q559*100</f>
        <v>100</v>
      </c>
    </row>
    <row r="560" s="73" customFormat="true" ht="36.75" hidden="true" customHeight="true" outlineLevel="0" collapsed="false">
      <c r="A560" s="219"/>
      <c r="B560" s="220"/>
      <c r="C560" s="221"/>
      <c r="D560" s="71"/>
      <c r="E560" s="26" t="s">
        <v>23</v>
      </c>
      <c r="F560" s="26"/>
      <c r="G560" s="36"/>
      <c r="H560" s="27"/>
      <c r="I560" s="27"/>
      <c r="J560" s="27"/>
      <c r="K560" s="27"/>
      <c r="L560" s="27"/>
      <c r="M560" s="27"/>
      <c r="N560" s="28" t="s">
        <v>434</v>
      </c>
      <c r="O560" s="28" t="s">
        <v>35</v>
      </c>
      <c r="P560" s="28" t="s">
        <v>20</v>
      </c>
      <c r="Q560" s="27" t="n">
        <f aca="false">Q562</f>
        <v>2790014.55</v>
      </c>
      <c r="R560" s="27" t="n">
        <f aca="false">R562</f>
        <v>2790014.55</v>
      </c>
      <c r="S560" s="39" t="n">
        <f aca="false">R560/Q560*100</f>
        <v>100</v>
      </c>
    </row>
    <row r="561" s="73" customFormat="true" ht="56.25" hidden="true" customHeight="true" outlineLevel="0" collapsed="false">
      <c r="A561" s="219"/>
      <c r="B561" s="220"/>
      <c r="C561" s="221"/>
      <c r="D561" s="71"/>
      <c r="E561" s="43" t="s">
        <v>435</v>
      </c>
      <c r="F561" s="43"/>
      <c r="G561" s="36"/>
      <c r="H561" s="27"/>
      <c r="I561" s="27"/>
      <c r="J561" s="27"/>
      <c r="K561" s="27"/>
      <c r="L561" s="27"/>
      <c r="M561" s="27"/>
      <c r="N561" s="28" t="s">
        <v>434</v>
      </c>
      <c r="O561" s="28" t="s">
        <v>36</v>
      </c>
      <c r="P561" s="28" t="s">
        <v>20</v>
      </c>
      <c r="Q561" s="27" t="n">
        <f aca="false">Q563</f>
        <v>2790014.55</v>
      </c>
      <c r="R561" s="27" t="n">
        <f aca="false">R563</f>
        <v>2790014.55</v>
      </c>
      <c r="S561" s="39" t="n">
        <f aca="false">R561/Q561*100</f>
        <v>100</v>
      </c>
    </row>
    <row r="562" s="73" customFormat="true" ht="36" hidden="true" customHeight="true" outlineLevel="0" collapsed="false">
      <c r="A562" s="219"/>
      <c r="B562" s="220"/>
      <c r="C562" s="221"/>
      <c r="D562" s="71"/>
      <c r="E562" s="79" t="s">
        <v>436</v>
      </c>
      <c r="F562" s="79"/>
      <c r="G562" s="27"/>
      <c r="H562" s="27"/>
      <c r="I562" s="27"/>
      <c r="J562" s="27"/>
      <c r="K562" s="27"/>
      <c r="L562" s="27"/>
      <c r="M562" s="27"/>
      <c r="N562" s="28" t="s">
        <v>434</v>
      </c>
      <c r="O562" s="28" t="s">
        <v>437</v>
      </c>
      <c r="P562" s="28" t="s">
        <v>20</v>
      </c>
      <c r="Q562" s="27" t="n">
        <f aca="false">Q563</f>
        <v>2790014.55</v>
      </c>
      <c r="R562" s="27" t="n">
        <f aca="false">R563</f>
        <v>2790014.55</v>
      </c>
      <c r="S562" s="39" t="n">
        <f aca="false">R562/Q562*100</f>
        <v>100</v>
      </c>
    </row>
    <row r="563" s="73" customFormat="true" ht="33.75" hidden="true" customHeight="true" outlineLevel="0" collapsed="false">
      <c r="A563" s="177"/>
      <c r="B563" s="180"/>
      <c r="C563" s="179"/>
      <c r="D563" s="71"/>
      <c r="E563" s="79" t="s">
        <v>438</v>
      </c>
      <c r="F563" s="79"/>
      <c r="G563" s="27"/>
      <c r="H563" s="27"/>
      <c r="I563" s="27"/>
      <c r="J563" s="27"/>
      <c r="K563" s="27"/>
      <c r="L563" s="27"/>
      <c r="M563" s="27"/>
      <c r="N563" s="28" t="s">
        <v>434</v>
      </c>
      <c r="O563" s="28" t="s">
        <v>437</v>
      </c>
      <c r="P563" s="28" t="s">
        <v>287</v>
      </c>
      <c r="Q563" s="27" t="n">
        <f aca="false">Q564</f>
        <v>2790014.55</v>
      </c>
      <c r="R563" s="27" t="n">
        <f aca="false">R564</f>
        <v>2790014.55</v>
      </c>
      <c r="S563" s="39" t="n">
        <f aca="false">R563/Q563*100</f>
        <v>100</v>
      </c>
    </row>
    <row r="564" s="73" customFormat="true" ht="51.75" hidden="true" customHeight="true" outlineLevel="0" collapsed="false">
      <c r="A564" s="177"/>
      <c r="B564" s="180"/>
      <c r="C564" s="179"/>
      <c r="D564" s="71"/>
      <c r="E564" s="43" t="s">
        <v>288</v>
      </c>
      <c r="F564" s="43"/>
      <c r="G564" s="27"/>
      <c r="H564" s="27"/>
      <c r="I564" s="27"/>
      <c r="J564" s="27"/>
      <c r="K564" s="27"/>
      <c r="L564" s="27"/>
      <c r="M564" s="27"/>
      <c r="N564" s="28" t="s">
        <v>434</v>
      </c>
      <c r="O564" s="28" t="s">
        <v>437</v>
      </c>
      <c r="P564" s="28" t="s">
        <v>289</v>
      </c>
      <c r="Q564" s="29" t="n">
        <v>2790014.55</v>
      </c>
      <c r="R564" s="29" t="n">
        <v>2790014.55</v>
      </c>
      <c r="S564" s="39" t="n">
        <f aca="false">R564/Q564*100</f>
        <v>100</v>
      </c>
    </row>
    <row r="565" s="73" customFormat="true" ht="34.5" hidden="false" customHeight="true" outlineLevel="0" collapsed="false">
      <c r="A565" s="177"/>
      <c r="B565" s="180"/>
      <c r="C565" s="179"/>
      <c r="D565" s="71"/>
      <c r="E565" s="43" t="s">
        <v>439</v>
      </c>
      <c r="F565" s="43"/>
      <c r="G565" s="27"/>
      <c r="H565" s="27"/>
      <c r="I565" s="27"/>
      <c r="J565" s="27"/>
      <c r="K565" s="27"/>
      <c r="L565" s="27"/>
      <c r="M565" s="27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73" customFormat="true" ht="57.75" hidden="true" customHeight="true" outlineLevel="0" collapsed="false">
      <c r="A566" s="177"/>
      <c r="B566" s="180"/>
      <c r="C566" s="179"/>
      <c r="D566" s="71"/>
      <c r="E566" s="43" t="s">
        <v>441</v>
      </c>
      <c r="F566" s="43"/>
      <c r="G566" s="83"/>
      <c r="H566" s="27"/>
      <c r="I566" s="27"/>
      <c r="J566" s="27"/>
      <c r="K566" s="27"/>
      <c r="L566" s="27"/>
      <c r="M566" s="27"/>
      <c r="N566" s="28" t="s">
        <v>440</v>
      </c>
      <c r="O566" s="28" t="s">
        <v>299</v>
      </c>
      <c r="P566" s="61" t="s">
        <v>20</v>
      </c>
      <c r="Q566" s="27" t="n">
        <f aca="false">Q567+Q572</f>
        <v>2152294.39</v>
      </c>
      <c r="R566" s="27" t="n">
        <f aca="false">R567+R572</f>
        <v>2143086.81</v>
      </c>
      <c r="S566" s="39" t="n">
        <f aca="false">R566/Q566*100</f>
        <v>99.5721969985714</v>
      </c>
    </row>
    <row r="567" s="73" customFormat="true" ht="57.75" hidden="true" customHeight="true" outlineLevel="0" collapsed="false">
      <c r="A567" s="177"/>
      <c r="B567" s="180"/>
      <c r="C567" s="179"/>
      <c r="D567" s="71"/>
      <c r="E567" s="43" t="s">
        <v>300</v>
      </c>
      <c r="F567" s="43"/>
      <c r="G567" s="83"/>
      <c r="H567" s="27"/>
      <c r="I567" s="27"/>
      <c r="J567" s="27"/>
      <c r="K567" s="27"/>
      <c r="L567" s="27"/>
      <c r="M567" s="27"/>
      <c r="N567" s="28" t="s">
        <v>440</v>
      </c>
      <c r="O567" s="53" t="s">
        <v>442</v>
      </c>
      <c r="P567" s="61" t="s">
        <v>20</v>
      </c>
      <c r="Q567" s="27" t="n">
        <f aca="false">Q568</f>
        <v>390000.07</v>
      </c>
      <c r="R567" s="27" t="n">
        <f aca="false">R568</f>
        <v>381977.27</v>
      </c>
      <c r="S567" s="39" t="n">
        <f aca="false">R567/Q567*100</f>
        <v>97.9428721640999</v>
      </c>
    </row>
    <row r="568" s="73" customFormat="true" ht="30.75" hidden="true" customHeight="true" outlineLevel="0" collapsed="false">
      <c r="A568" s="177"/>
      <c r="B568" s="180"/>
      <c r="C568" s="179"/>
      <c r="D568" s="71"/>
      <c r="E568" s="222" t="s">
        <v>443</v>
      </c>
      <c r="F568" s="222"/>
      <c r="G568" s="83"/>
      <c r="H568" s="27"/>
      <c r="I568" s="27"/>
      <c r="J568" s="27"/>
      <c r="K568" s="27"/>
      <c r="L568" s="27"/>
      <c r="M568" s="27"/>
      <c r="N568" s="28" t="s">
        <v>440</v>
      </c>
      <c r="O568" s="53" t="s">
        <v>444</v>
      </c>
      <c r="P568" s="61" t="s">
        <v>20</v>
      </c>
      <c r="Q568" s="27" t="n">
        <f aca="false">Q569</f>
        <v>390000.07</v>
      </c>
      <c r="R568" s="27" t="n">
        <f aca="false">R569</f>
        <v>381977.27</v>
      </c>
      <c r="S568" s="39" t="n">
        <f aca="false">R568/Q568*100</f>
        <v>97.9428721640999</v>
      </c>
    </row>
    <row r="569" s="73" customFormat="true" ht="101.25" hidden="true" customHeight="true" outlineLevel="0" collapsed="false">
      <c r="A569" s="177"/>
      <c r="B569" s="180"/>
      <c r="C569" s="179"/>
      <c r="D569" s="71"/>
      <c r="E569" s="222" t="s">
        <v>445</v>
      </c>
      <c r="F569" s="222"/>
      <c r="G569" s="83"/>
      <c r="H569" s="27"/>
      <c r="I569" s="27"/>
      <c r="J569" s="27"/>
      <c r="K569" s="27"/>
      <c r="L569" s="27"/>
      <c r="M569" s="27"/>
      <c r="N569" s="28" t="s">
        <v>440</v>
      </c>
      <c r="O569" s="53" t="s">
        <v>446</v>
      </c>
      <c r="P569" s="61" t="s">
        <v>20</v>
      </c>
      <c r="Q569" s="27" t="n">
        <f aca="false">Q570</f>
        <v>390000.07</v>
      </c>
      <c r="R569" s="27" t="n">
        <f aca="false">R570</f>
        <v>381977.27</v>
      </c>
      <c r="S569" s="39" t="n">
        <f aca="false">R569/Q569*100</f>
        <v>97.9428721640999</v>
      </c>
    </row>
    <row r="570" s="73" customFormat="true" ht="42" hidden="true" customHeight="true" outlineLevel="0" collapsed="false">
      <c r="A570" s="177"/>
      <c r="B570" s="180"/>
      <c r="C570" s="179"/>
      <c r="D570" s="71"/>
      <c r="E570" s="54" t="s">
        <v>438</v>
      </c>
      <c r="F570" s="54"/>
      <c r="G570" s="83"/>
      <c r="H570" s="27"/>
      <c r="I570" s="27"/>
      <c r="J570" s="27"/>
      <c r="K570" s="27"/>
      <c r="L570" s="27"/>
      <c r="M570" s="27"/>
      <c r="N570" s="28" t="s">
        <v>440</v>
      </c>
      <c r="O570" s="53" t="s">
        <v>446</v>
      </c>
      <c r="P570" s="61" t="s">
        <v>287</v>
      </c>
      <c r="Q570" s="27" t="n">
        <f aca="false">Q571</f>
        <v>390000.07</v>
      </c>
      <c r="R570" s="27" t="n">
        <f aca="false">R571</f>
        <v>381977.27</v>
      </c>
      <c r="S570" s="39" t="n">
        <f aca="false">R570/Q570*100</f>
        <v>97.9428721640999</v>
      </c>
    </row>
    <row r="571" s="73" customFormat="true" ht="57.75" hidden="true" customHeight="true" outlineLevel="0" collapsed="false">
      <c r="A571" s="177"/>
      <c r="B571" s="180"/>
      <c r="C571" s="179"/>
      <c r="D571" s="71"/>
      <c r="E571" s="54" t="s">
        <v>288</v>
      </c>
      <c r="F571" s="54"/>
      <c r="G571" s="83"/>
      <c r="H571" s="27"/>
      <c r="I571" s="27"/>
      <c r="J571" s="27"/>
      <c r="K571" s="27"/>
      <c r="L571" s="27"/>
      <c r="M571" s="27"/>
      <c r="N571" s="28" t="s">
        <v>440</v>
      </c>
      <c r="O571" s="53" t="s">
        <v>446</v>
      </c>
      <c r="P571" s="61" t="s">
        <v>289</v>
      </c>
      <c r="Q571" s="27" t="n">
        <v>390000.07</v>
      </c>
      <c r="R571" s="27" t="n">
        <v>381977.27</v>
      </c>
      <c r="S571" s="39" t="n">
        <f aca="false">R571/Q571*100</f>
        <v>97.9428721640999</v>
      </c>
    </row>
    <row r="572" s="73" customFormat="true" ht="54" hidden="true" customHeight="true" outlineLevel="0" collapsed="false">
      <c r="A572" s="177"/>
      <c r="B572" s="180"/>
      <c r="C572" s="179"/>
      <c r="D572" s="71"/>
      <c r="E572" s="54" t="s">
        <v>447</v>
      </c>
      <c r="F572" s="54"/>
      <c r="G572" s="83"/>
      <c r="H572" s="27"/>
      <c r="I572" s="27"/>
      <c r="J572" s="27"/>
      <c r="K572" s="27"/>
      <c r="L572" s="27"/>
      <c r="M572" s="27"/>
      <c r="N572" s="28" t="s">
        <v>440</v>
      </c>
      <c r="O572" s="28" t="s">
        <v>321</v>
      </c>
      <c r="P572" s="61" t="s">
        <v>20</v>
      </c>
      <c r="Q572" s="27" t="n">
        <f aca="false">Q573</f>
        <v>1762294.32</v>
      </c>
      <c r="R572" s="27" t="n">
        <f aca="false">R573</f>
        <v>1761109.54</v>
      </c>
      <c r="S572" s="39" t="n">
        <f aca="false">R572/Q572*100</f>
        <v>99.9327705941877</v>
      </c>
    </row>
    <row r="573" s="73" customFormat="true" ht="28.5" hidden="true" customHeight="true" outlineLevel="0" collapsed="false">
      <c r="A573" s="177"/>
      <c r="B573" s="180"/>
      <c r="C573" s="179"/>
      <c r="D573" s="71"/>
      <c r="E573" s="222" t="s">
        <v>443</v>
      </c>
      <c r="F573" s="222"/>
      <c r="G573" s="83"/>
      <c r="H573" s="27"/>
      <c r="I573" s="27"/>
      <c r="J573" s="27"/>
      <c r="K573" s="27"/>
      <c r="L573" s="27"/>
      <c r="M573" s="27"/>
      <c r="N573" s="28" t="s">
        <v>440</v>
      </c>
      <c r="O573" s="53" t="s">
        <v>448</v>
      </c>
      <c r="P573" s="61" t="s">
        <v>20</v>
      </c>
      <c r="Q573" s="27" t="n">
        <f aca="false">Q574</f>
        <v>1762294.32</v>
      </c>
      <c r="R573" s="27" t="n">
        <f aca="false">R574</f>
        <v>1761109.54</v>
      </c>
      <c r="S573" s="39" t="n">
        <f aca="false">R573/Q573*100</f>
        <v>99.9327705941877</v>
      </c>
    </row>
    <row r="574" s="73" customFormat="true" ht="0.75" hidden="true" customHeight="true" outlineLevel="0" collapsed="false">
      <c r="A574" s="177"/>
      <c r="B574" s="180"/>
      <c r="C574" s="179"/>
      <c r="D574" s="71"/>
      <c r="E574" s="222" t="s">
        <v>445</v>
      </c>
      <c r="F574" s="222"/>
      <c r="G574" s="83"/>
      <c r="H574" s="27"/>
      <c r="I574" s="27"/>
      <c r="J574" s="27"/>
      <c r="K574" s="27"/>
      <c r="L574" s="27"/>
      <c r="M574" s="27"/>
      <c r="N574" s="28" t="s">
        <v>440</v>
      </c>
      <c r="O574" s="53" t="s">
        <v>449</v>
      </c>
      <c r="P574" s="61" t="s">
        <v>20</v>
      </c>
      <c r="Q574" s="27" t="n">
        <f aca="false">Q575</f>
        <v>1762294.32</v>
      </c>
      <c r="R574" s="27" t="n">
        <f aca="false">R575</f>
        <v>1761109.54</v>
      </c>
      <c r="S574" s="39" t="n">
        <f aca="false">R574/Q574*100</f>
        <v>99.9327705941877</v>
      </c>
    </row>
    <row r="575" s="73" customFormat="true" ht="36" hidden="true" customHeight="true" outlineLevel="0" collapsed="false">
      <c r="A575" s="177"/>
      <c r="B575" s="180"/>
      <c r="C575" s="179"/>
      <c r="D575" s="71"/>
      <c r="E575" s="54" t="s">
        <v>438</v>
      </c>
      <c r="F575" s="54"/>
      <c r="G575" s="83"/>
      <c r="H575" s="27"/>
      <c r="I575" s="27"/>
      <c r="J575" s="27"/>
      <c r="K575" s="27"/>
      <c r="L575" s="27"/>
      <c r="M575" s="27"/>
      <c r="N575" s="28" t="s">
        <v>440</v>
      </c>
      <c r="O575" s="53" t="s">
        <v>449</v>
      </c>
      <c r="P575" s="61" t="s">
        <v>287</v>
      </c>
      <c r="Q575" s="27" t="n">
        <f aca="false">Q576</f>
        <v>1762294.32</v>
      </c>
      <c r="R575" s="27" t="n">
        <f aca="false">R576</f>
        <v>1761109.54</v>
      </c>
      <c r="S575" s="39" t="n">
        <f aca="false">R575/Q575*100</f>
        <v>99.9327705941877</v>
      </c>
    </row>
    <row r="576" s="73" customFormat="true" ht="49.5" hidden="true" customHeight="true" outlineLevel="0" collapsed="false">
      <c r="A576" s="177"/>
      <c r="B576" s="180"/>
      <c r="C576" s="179"/>
      <c r="D576" s="71"/>
      <c r="E576" s="54" t="s">
        <v>288</v>
      </c>
      <c r="F576" s="54"/>
      <c r="G576" s="83"/>
      <c r="H576" s="27"/>
      <c r="I576" s="27"/>
      <c r="J576" s="27"/>
      <c r="K576" s="27"/>
      <c r="L576" s="27"/>
      <c r="M576" s="27"/>
      <c r="N576" s="28" t="s">
        <v>440</v>
      </c>
      <c r="O576" s="53" t="s">
        <v>449</v>
      </c>
      <c r="P576" s="61" t="s">
        <v>289</v>
      </c>
      <c r="Q576" s="27" t="n">
        <v>1762294.32</v>
      </c>
      <c r="R576" s="27" t="n">
        <v>1761109.54</v>
      </c>
      <c r="S576" s="39" t="n">
        <f aca="false">R576/Q576*100</f>
        <v>99.9327705941877</v>
      </c>
    </row>
    <row r="577" s="73" customFormat="true" ht="0.75" hidden="true" customHeight="true" outlineLevel="0" collapsed="false">
      <c r="A577" s="177"/>
      <c r="B577" s="180"/>
      <c r="C577" s="179"/>
      <c r="D577" s="71"/>
      <c r="E577" s="43" t="s">
        <v>450</v>
      </c>
      <c r="F577" s="43"/>
      <c r="G577" s="27"/>
      <c r="H577" s="27"/>
      <c r="I577" s="27"/>
      <c r="J577" s="27"/>
      <c r="K577" s="27"/>
      <c r="L577" s="27"/>
      <c r="M577" s="27"/>
      <c r="N577" s="28" t="s">
        <v>440</v>
      </c>
      <c r="O577" s="28" t="s">
        <v>451</v>
      </c>
      <c r="P577" s="28" t="s">
        <v>20</v>
      </c>
      <c r="Q577" s="29" t="n">
        <f aca="false">Q578</f>
        <v>3029796</v>
      </c>
      <c r="R577" s="29" t="n">
        <f aca="false">R578</f>
        <v>3029796</v>
      </c>
      <c r="S577" s="39" t="n">
        <f aca="false">R577/Q577*100</f>
        <v>100</v>
      </c>
    </row>
    <row r="578" s="73" customFormat="true" ht="31.5" hidden="true" customHeight="true" outlineLevel="0" collapsed="false">
      <c r="A578" s="177"/>
      <c r="B578" s="180"/>
      <c r="C578" s="179"/>
      <c r="D578" s="71"/>
      <c r="E578" s="43" t="s">
        <v>81</v>
      </c>
      <c r="F578" s="43"/>
      <c r="G578" s="27"/>
      <c r="H578" s="27"/>
      <c r="I578" s="27"/>
      <c r="J578" s="27"/>
      <c r="K578" s="27"/>
      <c r="L578" s="27"/>
      <c r="M578" s="27"/>
      <c r="N578" s="28" t="s">
        <v>440</v>
      </c>
      <c r="O578" s="28" t="s">
        <v>452</v>
      </c>
      <c r="P578" s="28" t="s">
        <v>20</v>
      </c>
      <c r="Q578" s="29" t="n">
        <f aca="false">Q581</f>
        <v>3029796</v>
      </c>
      <c r="R578" s="29" t="n">
        <f aca="false">R581</f>
        <v>3029796</v>
      </c>
      <c r="S578" s="39" t="n">
        <f aca="false">R578/Q578*100</f>
        <v>100</v>
      </c>
    </row>
    <row r="579" s="73" customFormat="true" ht="47.25" hidden="true" customHeight="true" outlineLevel="0" collapsed="false">
      <c r="A579" s="177"/>
      <c r="B579" s="180"/>
      <c r="C579" s="179"/>
      <c r="D579" s="71"/>
      <c r="E579" s="113" t="s">
        <v>453</v>
      </c>
      <c r="F579" s="113"/>
      <c r="G579" s="27"/>
      <c r="H579" s="27"/>
      <c r="I579" s="27"/>
      <c r="J579" s="27"/>
      <c r="K579" s="27"/>
      <c r="L579" s="27"/>
      <c r="M579" s="27"/>
      <c r="N579" s="28" t="s">
        <v>440</v>
      </c>
      <c r="O579" s="28" t="s">
        <v>454</v>
      </c>
      <c r="P579" s="28" t="s">
        <v>20</v>
      </c>
      <c r="Q579" s="29" t="n">
        <f aca="false">Q580</f>
        <v>3029796</v>
      </c>
      <c r="R579" s="29" t="n">
        <f aca="false">R580</f>
        <v>3029796</v>
      </c>
      <c r="S579" s="39" t="n">
        <f aca="false">R579/Q579*100</f>
        <v>100</v>
      </c>
    </row>
    <row r="580" s="73" customFormat="true" ht="51" hidden="true" customHeight="true" outlineLevel="0" collapsed="false">
      <c r="A580" s="177"/>
      <c r="B580" s="180"/>
      <c r="C580" s="179"/>
      <c r="D580" s="71"/>
      <c r="E580" s="46" t="s">
        <v>455</v>
      </c>
      <c r="F580" s="46"/>
      <c r="G580" s="27"/>
      <c r="H580" s="27"/>
      <c r="I580" s="27"/>
      <c r="J580" s="27"/>
      <c r="K580" s="27"/>
      <c r="L580" s="27"/>
      <c r="M580" s="27"/>
      <c r="N580" s="28" t="s">
        <v>440</v>
      </c>
      <c r="O580" s="28" t="s">
        <v>456</v>
      </c>
      <c r="P580" s="28" t="s">
        <v>20</v>
      </c>
      <c r="Q580" s="29" t="n">
        <f aca="false">Q581</f>
        <v>3029796</v>
      </c>
      <c r="R580" s="29" t="n">
        <f aca="false">R581</f>
        <v>3029796</v>
      </c>
      <c r="S580" s="39" t="n">
        <f aca="false">R580/Q580*100</f>
        <v>100</v>
      </c>
    </row>
    <row r="581" s="73" customFormat="true" ht="38.25" hidden="true" customHeight="true" outlineLevel="0" collapsed="false">
      <c r="A581" s="177"/>
      <c r="B581" s="180"/>
      <c r="C581" s="179"/>
      <c r="D581" s="71"/>
      <c r="E581" s="79" t="s">
        <v>438</v>
      </c>
      <c r="F581" s="79"/>
      <c r="G581" s="27"/>
      <c r="H581" s="27"/>
      <c r="I581" s="27"/>
      <c r="J581" s="27"/>
      <c r="K581" s="27"/>
      <c r="L581" s="27"/>
      <c r="M581" s="27"/>
      <c r="N581" s="28" t="s">
        <v>440</v>
      </c>
      <c r="O581" s="28" t="s">
        <v>456</v>
      </c>
      <c r="P581" s="28" t="s">
        <v>287</v>
      </c>
      <c r="Q581" s="29" t="n">
        <f aca="false">Q582</f>
        <v>3029796</v>
      </c>
      <c r="R581" s="29" t="n">
        <f aca="false">R582</f>
        <v>3029796</v>
      </c>
      <c r="S581" s="39" t="n">
        <f aca="false">R581/Q581*100</f>
        <v>100</v>
      </c>
    </row>
    <row r="582" s="73" customFormat="true" ht="51.75" hidden="true" customHeight="true" outlineLevel="0" collapsed="false">
      <c r="A582" s="177"/>
      <c r="B582" s="180"/>
      <c r="C582" s="179"/>
      <c r="D582" s="71"/>
      <c r="E582" s="43" t="s">
        <v>288</v>
      </c>
      <c r="F582" s="43"/>
      <c r="G582" s="27"/>
      <c r="H582" s="27"/>
      <c r="I582" s="27"/>
      <c r="J582" s="27"/>
      <c r="K582" s="27"/>
      <c r="L582" s="27"/>
      <c r="M582" s="27"/>
      <c r="N582" s="28" t="s">
        <v>440</v>
      </c>
      <c r="O582" s="28" t="s">
        <v>456</v>
      </c>
      <c r="P582" s="28" t="s">
        <v>289</v>
      </c>
      <c r="Q582" s="29" t="n">
        <v>3029796</v>
      </c>
      <c r="R582" s="29" t="n">
        <v>3029796</v>
      </c>
      <c r="S582" s="39" t="n">
        <f aca="false">R582/Q582*100</f>
        <v>100</v>
      </c>
    </row>
    <row r="583" s="73" customFormat="true" ht="39" hidden="true" customHeight="true" outlineLevel="0" collapsed="false">
      <c r="A583" s="177"/>
      <c r="B583" s="180"/>
      <c r="C583" s="179"/>
      <c r="D583" s="71"/>
      <c r="E583" s="43" t="s">
        <v>21</v>
      </c>
      <c r="F583" s="43"/>
      <c r="G583" s="43"/>
      <c r="H583" s="27"/>
      <c r="I583" s="27"/>
      <c r="J583" s="27"/>
      <c r="K583" s="27"/>
      <c r="L583" s="27"/>
      <c r="M583" s="27"/>
      <c r="N583" s="28" t="s">
        <v>440</v>
      </c>
      <c r="O583" s="28" t="s">
        <v>22</v>
      </c>
      <c r="P583" s="28" t="s">
        <v>20</v>
      </c>
      <c r="Q583" s="27" t="n">
        <f aca="false">Q584</f>
        <v>20000</v>
      </c>
      <c r="R583" s="27" t="n">
        <f aca="false">R584</f>
        <v>20000</v>
      </c>
      <c r="S583" s="39" t="n">
        <f aca="false">R583/Q583*100</f>
        <v>100</v>
      </c>
    </row>
    <row r="584" s="73" customFormat="true" ht="40.5" hidden="true" customHeight="true" outlineLevel="0" collapsed="false">
      <c r="A584" s="177"/>
      <c r="B584" s="180"/>
      <c r="C584" s="179"/>
      <c r="D584" s="71"/>
      <c r="E584" s="43" t="s">
        <v>23</v>
      </c>
      <c r="F584" s="43"/>
      <c r="G584" s="36"/>
      <c r="H584" s="27"/>
      <c r="I584" s="27"/>
      <c r="J584" s="27"/>
      <c r="K584" s="27"/>
      <c r="L584" s="27"/>
      <c r="M584" s="27"/>
      <c r="N584" s="28" t="s">
        <v>440</v>
      </c>
      <c r="O584" s="28" t="s">
        <v>35</v>
      </c>
      <c r="P584" s="28" t="s">
        <v>20</v>
      </c>
      <c r="Q584" s="27" t="n">
        <f aca="false">Q585</f>
        <v>20000</v>
      </c>
      <c r="R584" s="27" t="n">
        <f aca="false">R585</f>
        <v>20000</v>
      </c>
      <c r="S584" s="39" t="n">
        <f aca="false">R584/Q584*100</f>
        <v>100</v>
      </c>
    </row>
    <row r="585" s="73" customFormat="true" ht="56.25" hidden="true" customHeight="true" outlineLevel="0" collapsed="false">
      <c r="A585" s="177"/>
      <c r="B585" s="180"/>
      <c r="C585" s="179"/>
      <c r="D585" s="71"/>
      <c r="E585" s="43" t="s">
        <v>457</v>
      </c>
      <c r="F585" s="43"/>
      <c r="G585" s="27"/>
      <c r="H585" s="27"/>
      <c r="I585" s="27"/>
      <c r="J585" s="27"/>
      <c r="K585" s="27"/>
      <c r="L585" s="27"/>
      <c r="M585" s="27"/>
      <c r="N585" s="28" t="s">
        <v>440</v>
      </c>
      <c r="O585" s="28" t="s">
        <v>36</v>
      </c>
      <c r="P585" s="28" t="s">
        <v>20</v>
      </c>
      <c r="Q585" s="27" t="n">
        <f aca="false">Q586</f>
        <v>20000</v>
      </c>
      <c r="R585" s="27" t="n">
        <f aca="false">R586</f>
        <v>20000</v>
      </c>
      <c r="S585" s="39" t="n">
        <f aca="false">R585/Q585*100</f>
        <v>100</v>
      </c>
    </row>
    <row r="586" s="73" customFormat="true" ht="48" hidden="true" customHeight="true" outlineLevel="0" collapsed="false">
      <c r="A586" s="177"/>
      <c r="B586" s="180"/>
      <c r="C586" s="179"/>
      <c r="D586" s="71"/>
      <c r="E586" s="54" t="s">
        <v>142</v>
      </c>
      <c r="F586" s="54"/>
      <c r="G586" s="27"/>
      <c r="H586" s="27"/>
      <c r="I586" s="27"/>
      <c r="J586" s="27"/>
      <c r="K586" s="27"/>
      <c r="L586" s="27"/>
      <c r="M586" s="27"/>
      <c r="N586" s="28" t="s">
        <v>440</v>
      </c>
      <c r="O586" s="53" t="s">
        <v>71</v>
      </c>
      <c r="P586" s="53" t="s">
        <v>20</v>
      </c>
      <c r="Q586" s="27" t="n">
        <f aca="false">Q587</f>
        <v>20000</v>
      </c>
      <c r="R586" s="27" t="n">
        <f aca="false">R587</f>
        <v>20000</v>
      </c>
      <c r="S586" s="39" t="n">
        <f aca="false">R586/Q586*100</f>
        <v>100</v>
      </c>
    </row>
    <row r="587" s="73" customFormat="true" ht="41.25" hidden="true" customHeight="true" outlineLevel="0" collapsed="false">
      <c r="A587" s="177"/>
      <c r="B587" s="180"/>
      <c r="C587" s="179"/>
      <c r="D587" s="71"/>
      <c r="E587" s="54" t="s">
        <v>438</v>
      </c>
      <c r="F587" s="54"/>
      <c r="G587" s="27"/>
      <c r="H587" s="27"/>
      <c r="I587" s="27"/>
      <c r="J587" s="27"/>
      <c r="K587" s="27"/>
      <c r="L587" s="27"/>
      <c r="M587" s="27"/>
      <c r="N587" s="28" t="s">
        <v>440</v>
      </c>
      <c r="O587" s="53" t="s">
        <v>71</v>
      </c>
      <c r="P587" s="53" t="s">
        <v>287</v>
      </c>
      <c r="Q587" s="27" t="n">
        <f aca="false">Q588</f>
        <v>20000</v>
      </c>
      <c r="R587" s="27" t="n">
        <f aca="false">R588</f>
        <v>20000</v>
      </c>
      <c r="S587" s="39" t="n">
        <f aca="false">R587/Q587*100</f>
        <v>100</v>
      </c>
    </row>
    <row r="588" s="73" customFormat="true" ht="56.25" hidden="true" customHeight="true" outlineLevel="0" collapsed="false">
      <c r="A588" s="177"/>
      <c r="B588" s="180"/>
      <c r="C588" s="179"/>
      <c r="D588" s="71"/>
      <c r="E588" s="54" t="s">
        <v>288</v>
      </c>
      <c r="F588" s="54"/>
      <c r="G588" s="27"/>
      <c r="H588" s="27"/>
      <c r="I588" s="27"/>
      <c r="J588" s="27"/>
      <c r="K588" s="27"/>
      <c r="L588" s="27"/>
      <c r="M588" s="27"/>
      <c r="N588" s="28" t="s">
        <v>440</v>
      </c>
      <c r="O588" s="53" t="s">
        <v>71</v>
      </c>
      <c r="P588" s="53" t="s">
        <v>289</v>
      </c>
      <c r="Q588" s="27" t="n">
        <v>20000</v>
      </c>
      <c r="R588" s="27" t="n">
        <v>20000</v>
      </c>
      <c r="S588" s="39" t="n">
        <f aca="false">R588/Q588*100</f>
        <v>100</v>
      </c>
    </row>
    <row r="589" s="73" customFormat="true" ht="30" hidden="false" customHeight="true" outlineLevel="0" collapsed="false">
      <c r="A589" s="177"/>
      <c r="B589" s="180"/>
      <c r="C589" s="179"/>
      <c r="D589" s="71"/>
      <c r="E589" s="75" t="s">
        <v>458</v>
      </c>
      <c r="F589" s="75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73" customFormat="true" ht="0.75" hidden="true" customHeight="true" outlineLevel="0" collapsed="false">
      <c r="A590" s="177"/>
      <c r="B590" s="180"/>
      <c r="C590" s="179"/>
      <c r="D590" s="71"/>
      <c r="E590" s="46" t="s">
        <v>346</v>
      </c>
      <c r="F590" s="46"/>
      <c r="G590" s="27"/>
      <c r="H590" s="27"/>
      <c r="I590" s="27"/>
      <c r="J590" s="27"/>
      <c r="K590" s="27"/>
      <c r="L590" s="27"/>
      <c r="M590" s="27"/>
      <c r="N590" s="28" t="s">
        <v>459</v>
      </c>
      <c r="O590" s="28" t="s">
        <v>299</v>
      </c>
      <c r="P590" s="28" t="s">
        <v>20</v>
      </c>
      <c r="Q590" s="29" t="n">
        <f aca="false">Q591</f>
        <v>5615827.31</v>
      </c>
      <c r="R590" s="29" t="n">
        <f aca="false">R591</f>
        <v>4354914.91</v>
      </c>
      <c r="S590" s="39" t="n">
        <f aca="false">R590/Q590*100</f>
        <v>77.5471657086977</v>
      </c>
    </row>
    <row r="591" s="73" customFormat="true" ht="47.25" hidden="true" customHeight="true" outlineLevel="0" collapsed="false">
      <c r="A591" s="177"/>
      <c r="B591" s="180"/>
      <c r="C591" s="179"/>
      <c r="D591" s="71"/>
      <c r="E591" s="46" t="s">
        <v>300</v>
      </c>
      <c r="F591" s="46"/>
      <c r="G591" s="27"/>
      <c r="H591" s="27"/>
      <c r="I591" s="27"/>
      <c r="J591" s="27"/>
      <c r="K591" s="27"/>
      <c r="L591" s="27"/>
      <c r="M591" s="27"/>
      <c r="N591" s="28" t="s">
        <v>459</v>
      </c>
      <c r="O591" s="28" t="s">
        <v>301</v>
      </c>
      <c r="P591" s="28" t="s">
        <v>20</v>
      </c>
      <c r="Q591" s="29" t="n">
        <f aca="false">Q593</f>
        <v>5615827.31</v>
      </c>
      <c r="R591" s="29" t="n">
        <f aca="false">R593</f>
        <v>4354914.91</v>
      </c>
      <c r="S591" s="39" t="n">
        <f aca="false">R591/Q591*100</f>
        <v>77.5471657086977</v>
      </c>
    </row>
    <row r="592" s="73" customFormat="true" ht="51" hidden="true" customHeight="true" outlineLevel="0" collapsed="false">
      <c r="A592" s="177"/>
      <c r="B592" s="180"/>
      <c r="C592" s="179"/>
      <c r="D592" s="71"/>
      <c r="E592" s="46" t="s">
        <v>302</v>
      </c>
      <c r="F592" s="46"/>
      <c r="G592" s="27"/>
      <c r="H592" s="27"/>
      <c r="I592" s="27"/>
      <c r="J592" s="27"/>
      <c r="K592" s="27"/>
      <c r="L592" s="27"/>
      <c r="M592" s="27"/>
      <c r="N592" s="28" t="s">
        <v>459</v>
      </c>
      <c r="O592" s="28" t="s">
        <v>303</v>
      </c>
      <c r="P592" s="28" t="s">
        <v>20</v>
      </c>
      <c r="Q592" s="29" t="n">
        <f aca="false">Q593</f>
        <v>5615827.31</v>
      </c>
      <c r="R592" s="29" t="n">
        <f aca="false">R593</f>
        <v>4354914.91</v>
      </c>
      <c r="S592" s="39" t="n">
        <f aca="false">R592/Q592*100</f>
        <v>77.5471657086977</v>
      </c>
    </row>
    <row r="593" s="73" customFormat="true" ht="99.75" hidden="true" customHeight="true" outlineLevel="0" collapsed="false">
      <c r="A593" s="177"/>
      <c r="B593" s="180"/>
      <c r="C593" s="179"/>
      <c r="D593" s="71"/>
      <c r="E593" s="43" t="s">
        <v>460</v>
      </c>
      <c r="F593" s="43"/>
      <c r="G593" s="27"/>
      <c r="H593" s="27"/>
      <c r="I593" s="27"/>
      <c r="J593" s="27"/>
      <c r="K593" s="27"/>
      <c r="L593" s="27"/>
      <c r="M593" s="27"/>
      <c r="N593" s="28" t="s">
        <v>459</v>
      </c>
      <c r="O593" s="28" t="s">
        <v>461</v>
      </c>
      <c r="P593" s="28" t="s">
        <v>20</v>
      </c>
      <c r="Q593" s="29" t="n">
        <f aca="false">Q594</f>
        <v>5615827.31</v>
      </c>
      <c r="R593" s="29" t="n">
        <f aca="false">R594</f>
        <v>4354914.91</v>
      </c>
      <c r="S593" s="39" t="n">
        <f aca="false">R593/Q593*100</f>
        <v>77.5471657086977</v>
      </c>
    </row>
    <row r="594" s="73" customFormat="true" ht="33.75" hidden="true" customHeight="true" outlineLevel="0" collapsed="false">
      <c r="A594" s="177"/>
      <c r="B594" s="180"/>
      <c r="C594" s="179"/>
      <c r="D594" s="71"/>
      <c r="E594" s="43" t="s">
        <v>286</v>
      </c>
      <c r="F594" s="43"/>
      <c r="G594" s="27"/>
      <c r="H594" s="27"/>
      <c r="I594" s="27"/>
      <c r="J594" s="27"/>
      <c r="K594" s="27"/>
      <c r="L594" s="27"/>
      <c r="M594" s="27"/>
      <c r="N594" s="28" t="s">
        <v>459</v>
      </c>
      <c r="O594" s="28" t="s">
        <v>461</v>
      </c>
      <c r="P594" s="28" t="s">
        <v>287</v>
      </c>
      <c r="Q594" s="29" t="n">
        <f aca="false">Q595</f>
        <v>5615827.31</v>
      </c>
      <c r="R594" s="29" t="n">
        <f aca="false">R595</f>
        <v>4354914.91</v>
      </c>
      <c r="S594" s="39" t="n">
        <f aca="false">R594/Q594*100</f>
        <v>77.5471657086977</v>
      </c>
    </row>
    <row r="595" s="73" customFormat="true" ht="33.75" hidden="true" customHeight="true" outlineLevel="0" collapsed="false">
      <c r="A595" s="177"/>
      <c r="B595" s="180"/>
      <c r="C595" s="179"/>
      <c r="D595" s="71"/>
      <c r="E595" s="43" t="s">
        <v>462</v>
      </c>
      <c r="F595" s="43"/>
      <c r="G595" s="27"/>
      <c r="H595" s="137"/>
      <c r="I595" s="137"/>
      <c r="J595" s="137"/>
      <c r="K595" s="137"/>
      <c r="L595" s="137"/>
      <c r="M595" s="223"/>
      <c r="N595" s="28" t="s">
        <v>459</v>
      </c>
      <c r="O595" s="28" t="s">
        <v>461</v>
      </c>
      <c r="P595" s="28" t="s">
        <v>463</v>
      </c>
      <c r="Q595" s="29" t="n">
        <v>5615827.31</v>
      </c>
      <c r="R595" s="29" t="n">
        <v>4354914.91</v>
      </c>
      <c r="S595" s="39" t="n">
        <f aca="false">R595/Q595*100</f>
        <v>77.5471657086977</v>
      </c>
    </row>
    <row r="596" s="73" customFormat="true" ht="33.75" hidden="true" customHeight="true" outlineLevel="0" collapsed="false">
      <c r="A596" s="177"/>
      <c r="B596" s="180"/>
      <c r="C596" s="179"/>
      <c r="D596" s="71"/>
      <c r="E596" s="43" t="s">
        <v>21</v>
      </c>
      <c r="F596" s="43"/>
      <c r="G596" s="43"/>
      <c r="H596" s="27"/>
      <c r="I596" s="27"/>
      <c r="J596" s="27"/>
      <c r="K596" s="27"/>
      <c r="L596" s="27"/>
      <c r="M596" s="49"/>
      <c r="N596" s="28" t="s">
        <v>459</v>
      </c>
      <c r="O596" s="28" t="s">
        <v>22</v>
      </c>
      <c r="P596" s="61" t="s">
        <v>20</v>
      </c>
      <c r="Q596" s="29" t="n">
        <f aca="false">Q597</f>
        <v>46669026.43</v>
      </c>
      <c r="R596" s="29" t="n">
        <f aca="false">R597</f>
        <v>46386975.89</v>
      </c>
      <c r="S596" s="39" t="n">
        <f aca="false">R596/Q596*100</f>
        <v>99.3956365461725</v>
      </c>
    </row>
    <row r="597" s="73" customFormat="true" ht="33.75" hidden="true" customHeight="true" outlineLevel="0" collapsed="false">
      <c r="A597" s="177"/>
      <c r="B597" s="180"/>
      <c r="C597" s="179"/>
      <c r="D597" s="71"/>
      <c r="E597" s="43" t="s">
        <v>23</v>
      </c>
      <c r="F597" s="43"/>
      <c r="G597" s="36"/>
      <c r="H597" s="27"/>
      <c r="I597" s="27"/>
      <c r="J597" s="27"/>
      <c r="K597" s="27"/>
      <c r="L597" s="27"/>
      <c r="M597" s="49"/>
      <c r="N597" s="74" t="s">
        <v>459</v>
      </c>
      <c r="O597" s="28" t="s">
        <v>35</v>
      </c>
      <c r="P597" s="61" t="s">
        <v>20</v>
      </c>
      <c r="Q597" s="29" t="n">
        <f aca="false">Q598</f>
        <v>46669026.43</v>
      </c>
      <c r="R597" s="29" t="n">
        <f aca="false">R598</f>
        <v>46386975.89</v>
      </c>
      <c r="S597" s="39" t="n">
        <f aca="false">R597/Q597*100</f>
        <v>99.3956365461725</v>
      </c>
    </row>
    <row r="598" s="73" customFormat="true" ht="33.75" hidden="true" customHeight="true" outlineLevel="0" collapsed="false">
      <c r="A598" s="177"/>
      <c r="B598" s="180"/>
      <c r="C598" s="179"/>
      <c r="D598" s="71"/>
      <c r="E598" s="43" t="s">
        <v>464</v>
      </c>
      <c r="F598" s="43"/>
      <c r="G598" s="27"/>
      <c r="H598" s="27"/>
      <c r="I598" s="27"/>
      <c r="J598" s="27"/>
      <c r="K598" s="27"/>
      <c r="L598" s="27"/>
      <c r="M598" s="49"/>
      <c r="N598" s="28" t="s">
        <v>459</v>
      </c>
      <c r="O598" s="28" t="s">
        <v>114</v>
      </c>
      <c r="P598" s="61" t="s">
        <v>20</v>
      </c>
      <c r="Q598" s="29" t="n">
        <f aca="false">Q599+Q602+Q605</f>
        <v>46669026.43</v>
      </c>
      <c r="R598" s="29" t="n">
        <f aca="false">R599+R602+R605</f>
        <v>46386975.89</v>
      </c>
      <c r="S598" s="39" t="n">
        <f aca="false">R598/Q598*100</f>
        <v>99.3956365461725</v>
      </c>
    </row>
    <row r="599" s="73" customFormat="true" ht="3" hidden="true" customHeight="true" outlineLevel="0" collapsed="false">
      <c r="A599" s="177"/>
      <c r="B599" s="180"/>
      <c r="C599" s="179"/>
      <c r="D599" s="71"/>
      <c r="E599" s="43" t="s">
        <v>292</v>
      </c>
      <c r="F599" s="43"/>
      <c r="G599" s="27"/>
      <c r="H599" s="27"/>
      <c r="I599" s="27"/>
      <c r="J599" s="27"/>
      <c r="K599" s="27"/>
      <c r="L599" s="27"/>
      <c r="M599" s="49"/>
      <c r="N599" s="28" t="s">
        <v>459</v>
      </c>
      <c r="O599" s="28" t="s">
        <v>293</v>
      </c>
      <c r="P599" s="61" t="s">
        <v>20</v>
      </c>
      <c r="Q599" s="29" t="n">
        <f aca="false">Q600</f>
        <v>28636010.43</v>
      </c>
      <c r="R599" s="29" t="n">
        <f aca="false">R600</f>
        <v>28536010.43</v>
      </c>
      <c r="S599" s="39" t="n">
        <f aca="false">R599/Q599*100</f>
        <v>99.6507893435629</v>
      </c>
    </row>
    <row r="600" s="73" customFormat="true" ht="49.5" hidden="true" customHeight="true" outlineLevel="0" collapsed="false">
      <c r="A600" s="177"/>
      <c r="B600" s="180"/>
      <c r="C600" s="179"/>
      <c r="D600" s="71"/>
      <c r="E600" s="43" t="s">
        <v>306</v>
      </c>
      <c r="F600" s="43"/>
      <c r="G600" s="27"/>
      <c r="H600" s="27"/>
      <c r="I600" s="27"/>
      <c r="J600" s="27"/>
      <c r="K600" s="27"/>
      <c r="L600" s="27"/>
      <c r="M600" s="49"/>
      <c r="N600" s="28" t="s">
        <v>459</v>
      </c>
      <c r="O600" s="28" t="s">
        <v>293</v>
      </c>
      <c r="P600" s="61" t="s">
        <v>307</v>
      </c>
      <c r="Q600" s="29" t="n">
        <f aca="false">Q601</f>
        <v>28636010.43</v>
      </c>
      <c r="R600" s="29" t="n">
        <f aca="false">R601</f>
        <v>28536010.43</v>
      </c>
      <c r="S600" s="39" t="n">
        <f aca="false">R600/Q600*100</f>
        <v>99.6507893435629</v>
      </c>
    </row>
    <row r="601" s="73" customFormat="true" ht="33.75" hidden="true" customHeight="true" outlineLevel="0" collapsed="false">
      <c r="A601" s="177"/>
      <c r="B601" s="180"/>
      <c r="C601" s="179"/>
      <c r="D601" s="71"/>
      <c r="E601" s="176" t="s">
        <v>308</v>
      </c>
      <c r="F601" s="176"/>
      <c r="G601" s="27"/>
      <c r="H601" s="27"/>
      <c r="I601" s="27"/>
      <c r="J601" s="27"/>
      <c r="K601" s="27"/>
      <c r="L601" s="27"/>
      <c r="M601" s="49"/>
      <c r="N601" s="28" t="s">
        <v>459</v>
      </c>
      <c r="O601" s="28" t="s">
        <v>293</v>
      </c>
      <c r="P601" s="61" t="s">
        <v>309</v>
      </c>
      <c r="Q601" s="29" t="n">
        <v>28636010.43</v>
      </c>
      <c r="R601" s="29" t="n">
        <v>28536010.43</v>
      </c>
      <c r="S601" s="39" t="n">
        <f aca="false">R601/Q601*100</f>
        <v>99.6507893435629</v>
      </c>
    </row>
    <row r="602" s="73" customFormat="true" ht="0.75" hidden="true" customHeight="true" outlineLevel="0" collapsed="false">
      <c r="A602" s="177"/>
      <c r="B602" s="180"/>
      <c r="C602" s="179"/>
      <c r="D602" s="71"/>
      <c r="E602" s="176" t="s">
        <v>465</v>
      </c>
      <c r="F602" s="176"/>
      <c r="G602" s="27"/>
      <c r="H602" s="27"/>
      <c r="I602" s="27"/>
      <c r="J602" s="27"/>
      <c r="K602" s="27"/>
      <c r="L602" s="27"/>
      <c r="M602" s="49"/>
      <c r="N602" s="28" t="s">
        <v>459</v>
      </c>
      <c r="O602" s="28" t="s">
        <v>466</v>
      </c>
      <c r="P602" s="28" t="s">
        <v>20</v>
      </c>
      <c r="Q602" s="29" t="n">
        <f aca="false">Q603</f>
        <v>463579</v>
      </c>
      <c r="R602" s="29" t="n">
        <f aca="false">R603</f>
        <v>303011.17</v>
      </c>
      <c r="S602" s="39" t="n">
        <f aca="false">R602/Q602*100</f>
        <v>65.3634375155044</v>
      </c>
    </row>
    <row r="603" s="73" customFormat="true" ht="33.75" hidden="true" customHeight="true" outlineLevel="0" collapsed="false">
      <c r="A603" s="177"/>
      <c r="B603" s="180"/>
      <c r="C603" s="179"/>
      <c r="D603" s="71"/>
      <c r="E603" s="176" t="s">
        <v>286</v>
      </c>
      <c r="F603" s="176"/>
      <c r="G603" s="27"/>
      <c r="H603" s="27"/>
      <c r="I603" s="27"/>
      <c r="J603" s="27"/>
      <c r="K603" s="27"/>
      <c r="L603" s="27"/>
      <c r="M603" s="49"/>
      <c r="N603" s="28" t="s">
        <v>459</v>
      </c>
      <c r="O603" s="28" t="s">
        <v>466</v>
      </c>
      <c r="P603" s="28" t="s">
        <v>287</v>
      </c>
      <c r="Q603" s="29" t="n">
        <f aca="false">Q604</f>
        <v>463579</v>
      </c>
      <c r="R603" s="29" t="n">
        <f aca="false">R604</f>
        <v>303011.17</v>
      </c>
      <c r="S603" s="39" t="n">
        <f aca="false">R603/Q603*100</f>
        <v>65.3634375155044</v>
      </c>
    </row>
    <row r="604" s="73" customFormat="true" ht="54" hidden="true" customHeight="true" outlineLevel="0" collapsed="false">
      <c r="A604" s="177"/>
      <c r="B604" s="180"/>
      <c r="C604" s="179"/>
      <c r="D604" s="71"/>
      <c r="E604" s="43" t="s">
        <v>288</v>
      </c>
      <c r="F604" s="43"/>
      <c r="G604" s="27"/>
      <c r="H604" s="27"/>
      <c r="I604" s="27"/>
      <c r="J604" s="27"/>
      <c r="K604" s="27"/>
      <c r="L604" s="27"/>
      <c r="M604" s="49"/>
      <c r="N604" s="28" t="s">
        <v>459</v>
      </c>
      <c r="O604" s="28" t="s">
        <v>466</v>
      </c>
      <c r="P604" s="28" t="s">
        <v>289</v>
      </c>
      <c r="Q604" s="29" t="n">
        <v>463579</v>
      </c>
      <c r="R604" s="29" t="n">
        <v>303011.17</v>
      </c>
      <c r="S604" s="39" t="n">
        <f aca="false">R604/Q604*100</f>
        <v>65.3634375155044</v>
      </c>
    </row>
    <row r="605" s="73" customFormat="true" ht="134.25" hidden="true" customHeight="true" outlineLevel="0" collapsed="false">
      <c r="A605" s="177"/>
      <c r="B605" s="180"/>
      <c r="C605" s="179"/>
      <c r="D605" s="71"/>
      <c r="E605" s="176" t="s">
        <v>467</v>
      </c>
      <c r="F605" s="176"/>
      <c r="G605" s="27"/>
      <c r="H605" s="27"/>
      <c r="I605" s="27"/>
      <c r="J605" s="27"/>
      <c r="K605" s="27"/>
      <c r="L605" s="27"/>
      <c r="M605" s="49"/>
      <c r="N605" s="28" t="s">
        <v>459</v>
      </c>
      <c r="O605" s="28" t="s">
        <v>468</v>
      </c>
      <c r="P605" s="28" t="s">
        <v>20</v>
      </c>
      <c r="Q605" s="29" t="n">
        <f aca="false">Q606+Q608</f>
        <v>17569437</v>
      </c>
      <c r="R605" s="29" t="n">
        <f aca="false">R606+R608</f>
        <v>17547954.29</v>
      </c>
      <c r="S605" s="39" t="n">
        <f aca="false">R605/Q605*100</f>
        <v>99.8777268161752</v>
      </c>
    </row>
    <row r="606" s="73" customFormat="true" ht="47.25" hidden="true" customHeight="true" outlineLevel="0" collapsed="false">
      <c r="A606" s="177"/>
      <c r="B606" s="180"/>
      <c r="C606" s="179"/>
      <c r="D606" s="71"/>
      <c r="E606" s="43" t="s">
        <v>41</v>
      </c>
      <c r="F606" s="43"/>
      <c r="G606" s="27"/>
      <c r="H606" s="27"/>
      <c r="I606" s="27"/>
      <c r="J606" s="27"/>
      <c r="K606" s="27"/>
      <c r="L606" s="27"/>
      <c r="M606" s="49"/>
      <c r="N606" s="28" t="s">
        <v>459</v>
      </c>
      <c r="O606" s="28" t="s">
        <v>468</v>
      </c>
      <c r="P606" s="28" t="s">
        <v>42</v>
      </c>
      <c r="Q606" s="29" t="n">
        <f aca="false">Q607</f>
        <v>99037.79</v>
      </c>
      <c r="R606" s="29" t="n">
        <f aca="false">R607</f>
        <v>99037.79</v>
      </c>
      <c r="S606" s="39" t="n">
        <f aca="false">R606/Q606*100</f>
        <v>100</v>
      </c>
    </row>
    <row r="607" s="73" customFormat="true" ht="59.25" hidden="true" customHeight="true" outlineLevel="0" collapsed="false">
      <c r="A607" s="177"/>
      <c r="B607" s="180"/>
      <c r="C607" s="179"/>
      <c r="D607" s="71"/>
      <c r="E607" s="43" t="s">
        <v>43</v>
      </c>
      <c r="F607" s="43"/>
      <c r="G607" s="27"/>
      <c r="H607" s="27"/>
      <c r="I607" s="27"/>
      <c r="J607" s="27"/>
      <c r="K607" s="27"/>
      <c r="L607" s="27"/>
      <c r="M607" s="49"/>
      <c r="N607" s="28" t="s">
        <v>459</v>
      </c>
      <c r="O607" s="28" t="s">
        <v>468</v>
      </c>
      <c r="P607" s="28" t="s">
        <v>44</v>
      </c>
      <c r="Q607" s="29" t="n">
        <v>99037.79</v>
      </c>
      <c r="R607" s="29" t="n">
        <v>99037.79</v>
      </c>
      <c r="S607" s="39" t="n">
        <f aca="false">R607/Q607*100</f>
        <v>100</v>
      </c>
    </row>
    <row r="608" s="73" customFormat="true" ht="33.75" hidden="true" customHeight="true" outlineLevel="0" collapsed="false">
      <c r="A608" s="177"/>
      <c r="B608" s="180"/>
      <c r="C608" s="179"/>
      <c r="D608" s="71"/>
      <c r="E608" s="176" t="s">
        <v>286</v>
      </c>
      <c r="F608" s="176"/>
      <c r="G608" s="27"/>
      <c r="H608" s="27"/>
      <c r="I608" s="27"/>
      <c r="J608" s="27"/>
      <c r="K608" s="27"/>
      <c r="L608" s="27"/>
      <c r="M608" s="49"/>
      <c r="N608" s="28" t="s">
        <v>459</v>
      </c>
      <c r="O608" s="28" t="s">
        <v>468</v>
      </c>
      <c r="P608" s="28" t="s">
        <v>287</v>
      </c>
      <c r="Q608" s="29" t="n">
        <f aca="false">Q609</f>
        <v>17470399.21</v>
      </c>
      <c r="R608" s="29" t="n">
        <f aca="false">R609</f>
        <v>17448916.5</v>
      </c>
      <c r="S608" s="39" t="n">
        <f aca="false">R608/Q608*100</f>
        <v>99.8770336628158</v>
      </c>
    </row>
    <row r="609" s="73" customFormat="true" ht="54" hidden="true" customHeight="true" outlineLevel="0" collapsed="false">
      <c r="A609" s="177"/>
      <c r="B609" s="180"/>
      <c r="C609" s="179"/>
      <c r="D609" s="71"/>
      <c r="E609" s="43" t="s">
        <v>288</v>
      </c>
      <c r="F609" s="43"/>
      <c r="G609" s="27"/>
      <c r="H609" s="27"/>
      <c r="I609" s="27"/>
      <c r="J609" s="27"/>
      <c r="K609" s="27"/>
      <c r="L609" s="27"/>
      <c r="M609" s="49"/>
      <c r="N609" s="28" t="s">
        <v>459</v>
      </c>
      <c r="O609" s="28" t="s">
        <v>468</v>
      </c>
      <c r="P609" s="28" t="s">
        <v>289</v>
      </c>
      <c r="Q609" s="29" t="n">
        <f aca="false">12490749.02+4979650.19</f>
        <v>17470399.21</v>
      </c>
      <c r="R609" s="29" t="n">
        <v>17448916.5</v>
      </c>
      <c r="S609" s="39" t="n">
        <f aca="false">R609/Q609*100</f>
        <v>99.8770336628158</v>
      </c>
    </row>
    <row r="610" s="73" customFormat="true" ht="33" hidden="false" customHeight="true" outlineLevel="0" collapsed="false">
      <c r="A610" s="177"/>
      <c r="B610" s="180"/>
      <c r="C610" s="179"/>
      <c r="D610" s="71"/>
      <c r="E610" s="137" t="s">
        <v>469</v>
      </c>
      <c r="F610" s="137"/>
      <c r="G610" s="137"/>
      <c r="H610" s="137"/>
      <c r="I610" s="137"/>
      <c r="J610" s="137"/>
      <c r="K610" s="137"/>
      <c r="L610" s="137"/>
      <c r="M610" s="137"/>
      <c r="N610" s="224" t="s">
        <v>470</v>
      </c>
      <c r="O610" s="224" t="s">
        <v>19</v>
      </c>
      <c r="P610" s="224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73" customFormat="true" ht="30" hidden="true" customHeight="true" outlineLevel="0" collapsed="false">
      <c r="A611" s="177"/>
      <c r="B611" s="180"/>
      <c r="C611" s="179"/>
      <c r="D611" s="71"/>
      <c r="E611" s="113" t="s">
        <v>21</v>
      </c>
      <c r="F611" s="113"/>
      <c r="G611" s="113"/>
      <c r="H611" s="137"/>
      <c r="I611" s="137"/>
      <c r="J611" s="137"/>
      <c r="K611" s="137"/>
      <c r="L611" s="137"/>
      <c r="M611" s="137"/>
      <c r="N611" s="224" t="s">
        <v>470</v>
      </c>
      <c r="O611" s="28" t="s">
        <v>22</v>
      </c>
      <c r="P611" s="224" t="s">
        <v>20</v>
      </c>
      <c r="Q611" s="30" t="n">
        <f aca="false">Q612</f>
        <v>100000</v>
      </c>
      <c r="R611" s="30" t="n">
        <f aca="false">R612</f>
        <v>100000</v>
      </c>
      <c r="S611" s="39" t="n">
        <f aca="false">R611/Q611*100</f>
        <v>100</v>
      </c>
    </row>
    <row r="612" s="73" customFormat="true" ht="34.5" hidden="true" customHeight="true" outlineLevel="0" collapsed="false">
      <c r="A612" s="177"/>
      <c r="B612" s="180"/>
      <c r="C612" s="179"/>
      <c r="D612" s="71"/>
      <c r="E612" s="26" t="s">
        <v>23</v>
      </c>
      <c r="F612" s="26"/>
      <c r="G612" s="36"/>
      <c r="H612" s="137"/>
      <c r="I612" s="137"/>
      <c r="J612" s="137"/>
      <c r="K612" s="137"/>
      <c r="L612" s="137"/>
      <c r="M612" s="137"/>
      <c r="N612" s="224" t="s">
        <v>470</v>
      </c>
      <c r="O612" s="28" t="s">
        <v>35</v>
      </c>
      <c r="P612" s="224" t="s">
        <v>20</v>
      </c>
      <c r="Q612" s="30" t="n">
        <f aca="false">Q614</f>
        <v>100000</v>
      </c>
      <c r="R612" s="30" t="n">
        <f aca="false">R614</f>
        <v>100000</v>
      </c>
      <c r="S612" s="39" t="n">
        <f aca="false">R612/Q612*100</f>
        <v>100</v>
      </c>
    </row>
    <row r="613" s="73" customFormat="true" ht="50.25" hidden="true" customHeight="true" outlineLevel="0" collapsed="false">
      <c r="A613" s="177"/>
      <c r="B613" s="180"/>
      <c r="C613" s="179"/>
      <c r="D613" s="71"/>
      <c r="E613" s="225" t="s">
        <v>471</v>
      </c>
      <c r="F613" s="225"/>
      <c r="G613" s="137"/>
      <c r="H613" s="137"/>
      <c r="I613" s="137"/>
      <c r="J613" s="137"/>
      <c r="K613" s="137"/>
      <c r="L613" s="137"/>
      <c r="M613" s="137"/>
      <c r="N613" s="224" t="s">
        <v>470</v>
      </c>
      <c r="O613" s="28" t="s">
        <v>36</v>
      </c>
      <c r="P613" s="224" t="s">
        <v>20</v>
      </c>
      <c r="Q613" s="30" t="n">
        <f aca="false">Q614</f>
        <v>100000</v>
      </c>
      <c r="R613" s="30" t="n">
        <f aca="false">R614</f>
        <v>100000</v>
      </c>
      <c r="S613" s="39" t="n">
        <f aca="false">R613/Q613*100</f>
        <v>100</v>
      </c>
    </row>
    <row r="614" s="73" customFormat="true" ht="51" hidden="true" customHeight="true" outlineLevel="0" collapsed="false">
      <c r="A614" s="177"/>
      <c r="B614" s="180"/>
      <c r="C614" s="179"/>
      <c r="D614" s="71"/>
      <c r="E614" s="137" t="s">
        <v>472</v>
      </c>
      <c r="F614" s="137"/>
      <c r="G614" s="137"/>
      <c r="H614" s="137"/>
      <c r="I614" s="137"/>
      <c r="J614" s="137"/>
      <c r="K614" s="137"/>
      <c r="L614" s="137"/>
      <c r="M614" s="137"/>
      <c r="N614" s="224" t="s">
        <v>470</v>
      </c>
      <c r="O614" s="224" t="s">
        <v>473</v>
      </c>
      <c r="P614" s="224" t="s">
        <v>20</v>
      </c>
      <c r="Q614" s="30" t="n">
        <f aca="false">Q615</f>
        <v>100000</v>
      </c>
      <c r="R614" s="30" t="n">
        <f aca="false">R615</f>
        <v>100000</v>
      </c>
      <c r="S614" s="39" t="n">
        <f aca="false">R614/Q614*100</f>
        <v>100</v>
      </c>
    </row>
    <row r="615" s="73" customFormat="true" ht="48" hidden="true" customHeight="true" outlineLevel="0" collapsed="false">
      <c r="A615" s="177"/>
      <c r="B615" s="180"/>
      <c r="C615" s="179"/>
      <c r="D615" s="71"/>
      <c r="E615" s="43" t="s">
        <v>200</v>
      </c>
      <c r="F615" s="43"/>
      <c r="G615" s="137"/>
      <c r="H615" s="137"/>
      <c r="I615" s="137"/>
      <c r="J615" s="137"/>
      <c r="K615" s="137"/>
      <c r="L615" s="137"/>
      <c r="M615" s="137"/>
      <c r="N615" s="224" t="s">
        <v>470</v>
      </c>
      <c r="O615" s="224" t="s">
        <v>473</v>
      </c>
      <c r="P615" s="226" t="n">
        <v>600</v>
      </c>
      <c r="Q615" s="30" t="n">
        <f aca="false">Q616</f>
        <v>100000</v>
      </c>
      <c r="R615" s="30" t="n">
        <f aca="false">R616</f>
        <v>100000</v>
      </c>
      <c r="S615" s="39" t="n">
        <f aca="false">R615/Q615*100</f>
        <v>100</v>
      </c>
    </row>
    <row r="616" s="230" customFormat="true" ht="47.25" hidden="true" customHeight="true" outlineLevel="0" collapsed="false">
      <c r="A616" s="227"/>
      <c r="B616" s="228" t="s">
        <v>474</v>
      </c>
      <c r="C616" s="229"/>
      <c r="D616" s="122"/>
      <c r="E616" s="43" t="s">
        <v>475</v>
      </c>
      <c r="F616" s="43"/>
      <c r="G616" s="137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24" t="s">
        <v>470</v>
      </c>
      <c r="O616" s="224" t="s">
        <v>473</v>
      </c>
      <c r="P616" s="226" t="n">
        <v>630</v>
      </c>
      <c r="Q616" s="30" t="n">
        <v>100000</v>
      </c>
      <c r="R616" s="30" t="n">
        <v>100000</v>
      </c>
      <c r="S616" s="39" t="n">
        <f aca="false">R616/Q616*100</f>
        <v>100</v>
      </c>
    </row>
    <row r="617" s="230" customFormat="true" ht="23.25" hidden="false" customHeight="true" outlineLevel="0" collapsed="false">
      <c r="A617" s="227"/>
      <c r="B617" s="231"/>
      <c r="C617" s="232"/>
      <c r="D617" s="12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28"/>
      <c r="P617" s="28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30" customFormat="true" ht="22.5" hidden="false" customHeight="true" outlineLevel="0" collapsed="false">
      <c r="A618" s="227"/>
      <c r="B618" s="231"/>
      <c r="C618" s="232"/>
      <c r="D618" s="122"/>
      <c r="E618" s="75" t="s">
        <v>476</v>
      </c>
      <c r="F618" s="75"/>
      <c r="G618" s="27"/>
      <c r="H618" s="27"/>
      <c r="I618" s="27"/>
      <c r="J618" s="27"/>
      <c r="K618" s="27"/>
      <c r="L618" s="27"/>
      <c r="M618" s="27"/>
      <c r="N618" s="28" t="s">
        <v>477</v>
      </c>
      <c r="O618" s="28"/>
      <c r="P618" s="28"/>
      <c r="Q618" s="27"/>
      <c r="R618" s="27"/>
      <c r="S618" s="39"/>
    </row>
    <row r="619" s="230" customFormat="true" ht="25.5" hidden="false" customHeight="true" outlineLevel="0" collapsed="false">
      <c r="A619" s="227"/>
      <c r="B619" s="231"/>
      <c r="C619" s="232"/>
      <c r="D619" s="122"/>
      <c r="E619" s="75" t="s">
        <v>478</v>
      </c>
      <c r="F619" s="75"/>
      <c r="G619" s="27"/>
      <c r="H619" s="27"/>
      <c r="I619" s="27"/>
      <c r="J619" s="27"/>
      <c r="K619" s="27"/>
      <c r="L619" s="27"/>
      <c r="M619" s="27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30" customFormat="true" ht="47.25" hidden="true" customHeight="true" outlineLevel="0" collapsed="false">
      <c r="A620" s="227"/>
      <c r="B620" s="231"/>
      <c r="C620" s="232"/>
      <c r="D620" s="122"/>
      <c r="E620" s="26" t="s">
        <v>359</v>
      </c>
      <c r="F620" s="26"/>
      <c r="G620" s="27"/>
      <c r="H620" s="27"/>
      <c r="I620" s="27"/>
      <c r="J620" s="27"/>
      <c r="K620" s="27"/>
      <c r="L620" s="27"/>
      <c r="M620" s="27"/>
      <c r="N620" s="28" t="s">
        <v>479</v>
      </c>
      <c r="O620" s="28" t="s">
        <v>360</v>
      </c>
      <c r="P620" s="28" t="s">
        <v>20</v>
      </c>
      <c r="Q620" s="27" t="n">
        <f aca="false">Q621</f>
        <v>484600</v>
      </c>
      <c r="R620" s="27" t="n">
        <f aca="false">R621</f>
        <v>484600</v>
      </c>
      <c r="S620" s="39" t="n">
        <f aca="false">R620/Q620*100</f>
        <v>100</v>
      </c>
    </row>
    <row r="621" s="230" customFormat="true" ht="47.25" hidden="true" customHeight="true" outlineLevel="0" collapsed="false">
      <c r="A621" s="227"/>
      <c r="B621" s="231"/>
      <c r="C621" s="232"/>
      <c r="D621" s="122"/>
      <c r="E621" s="43" t="s">
        <v>480</v>
      </c>
      <c r="F621" s="43"/>
      <c r="G621" s="27"/>
      <c r="H621" s="27"/>
      <c r="I621" s="27"/>
      <c r="J621" s="27"/>
      <c r="K621" s="27"/>
      <c r="L621" s="27"/>
      <c r="M621" s="27"/>
      <c r="N621" s="28" t="s">
        <v>479</v>
      </c>
      <c r="O621" s="28" t="s">
        <v>481</v>
      </c>
      <c r="P621" s="28" t="s">
        <v>20</v>
      </c>
      <c r="Q621" s="27" t="n">
        <f aca="false">Q623</f>
        <v>484600</v>
      </c>
      <c r="R621" s="27" t="n">
        <f aca="false">R623</f>
        <v>484600</v>
      </c>
      <c r="S621" s="39" t="n">
        <f aca="false">R621/Q621*100</f>
        <v>100</v>
      </c>
    </row>
    <row r="622" s="230" customFormat="true" ht="47.25" hidden="true" customHeight="true" outlineLevel="0" collapsed="false">
      <c r="A622" s="227"/>
      <c r="B622" s="231"/>
      <c r="C622" s="232"/>
      <c r="D622" s="122"/>
      <c r="E622" s="43" t="s">
        <v>482</v>
      </c>
      <c r="F622" s="43"/>
      <c r="G622" s="27"/>
      <c r="H622" s="27"/>
      <c r="I622" s="27"/>
      <c r="J622" s="27"/>
      <c r="K622" s="27"/>
      <c r="L622" s="27"/>
      <c r="M622" s="27"/>
      <c r="N622" s="28" t="s">
        <v>479</v>
      </c>
      <c r="O622" s="28" t="s">
        <v>483</v>
      </c>
      <c r="P622" s="28" t="s">
        <v>20</v>
      </c>
      <c r="Q622" s="27" t="n">
        <f aca="false">Q623</f>
        <v>484600</v>
      </c>
      <c r="R622" s="27" t="n">
        <f aca="false">R623</f>
        <v>484600</v>
      </c>
      <c r="S622" s="39" t="n">
        <f aca="false">R622/Q622*100</f>
        <v>100</v>
      </c>
    </row>
    <row r="623" s="230" customFormat="true" ht="36.75" hidden="true" customHeight="true" outlineLevel="0" collapsed="false">
      <c r="A623" s="227"/>
      <c r="B623" s="231"/>
      <c r="C623" s="232"/>
      <c r="D623" s="122"/>
      <c r="E623" s="43" t="s">
        <v>484</v>
      </c>
      <c r="F623" s="43"/>
      <c r="G623" s="27"/>
      <c r="H623" s="27"/>
      <c r="I623" s="27"/>
      <c r="J623" s="27"/>
      <c r="K623" s="27"/>
      <c r="L623" s="27"/>
      <c r="M623" s="27"/>
      <c r="N623" s="28" t="s">
        <v>479</v>
      </c>
      <c r="O623" s="28" t="s">
        <v>485</v>
      </c>
      <c r="P623" s="28" t="s">
        <v>20</v>
      </c>
      <c r="Q623" s="27" t="n">
        <f aca="false">Q624</f>
        <v>484600</v>
      </c>
      <c r="R623" s="27" t="n">
        <f aca="false">R624</f>
        <v>484600</v>
      </c>
      <c r="S623" s="39" t="n">
        <f aca="false">R623/Q623*100</f>
        <v>100</v>
      </c>
    </row>
    <row r="624" s="230" customFormat="true" ht="39.75" hidden="true" customHeight="true" outlineLevel="0" collapsed="false">
      <c r="A624" s="227"/>
      <c r="B624" s="231"/>
      <c r="C624" s="232"/>
      <c r="D624" s="122"/>
      <c r="E624" s="43" t="s">
        <v>41</v>
      </c>
      <c r="F624" s="43"/>
      <c r="G624" s="27"/>
      <c r="H624" s="27"/>
      <c r="I624" s="27"/>
      <c r="J624" s="27"/>
      <c r="K624" s="27"/>
      <c r="L624" s="27"/>
      <c r="M624" s="27"/>
      <c r="N624" s="28" t="s">
        <v>479</v>
      </c>
      <c r="O624" s="28" t="s">
        <v>485</v>
      </c>
      <c r="P624" s="28" t="s">
        <v>42</v>
      </c>
      <c r="Q624" s="27" t="n">
        <f aca="false">Q625</f>
        <v>484600</v>
      </c>
      <c r="R624" s="27" t="n">
        <f aca="false">R625</f>
        <v>484600</v>
      </c>
      <c r="S624" s="39" t="n">
        <f aca="false">R624/Q624*100</f>
        <v>100</v>
      </c>
    </row>
    <row r="625" s="230" customFormat="true" ht="52.5" hidden="true" customHeight="true" outlineLevel="0" collapsed="false">
      <c r="A625" s="227"/>
      <c r="B625" s="231"/>
      <c r="C625" s="232"/>
      <c r="D625" s="122"/>
      <c r="E625" s="43" t="s">
        <v>43</v>
      </c>
      <c r="F625" s="43"/>
      <c r="G625" s="27"/>
      <c r="H625" s="27"/>
      <c r="I625" s="27"/>
      <c r="J625" s="27"/>
      <c r="K625" s="27"/>
      <c r="L625" s="27"/>
      <c r="M625" s="27"/>
      <c r="N625" s="28" t="s">
        <v>479</v>
      </c>
      <c r="O625" s="28" t="s">
        <v>485</v>
      </c>
      <c r="P625" s="28" t="s">
        <v>44</v>
      </c>
      <c r="Q625" s="27" t="n">
        <v>484600</v>
      </c>
      <c r="R625" s="27" t="n">
        <v>484600</v>
      </c>
      <c r="S625" s="39" t="n">
        <f aca="false">R625/Q625*100</f>
        <v>100</v>
      </c>
    </row>
    <row r="626" s="230" customFormat="true" ht="23.25" hidden="false" customHeight="true" outlineLevel="0" collapsed="false">
      <c r="A626" s="227"/>
      <c r="B626" s="231"/>
      <c r="C626" s="232"/>
      <c r="D626" s="122"/>
      <c r="E626" s="75" t="s">
        <v>486</v>
      </c>
      <c r="F626" s="75"/>
      <c r="G626" s="27"/>
      <c r="H626" s="27"/>
      <c r="I626" s="27"/>
      <c r="J626" s="27"/>
      <c r="K626" s="27"/>
      <c r="L626" s="27"/>
      <c r="M626" s="27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30" customFormat="true" ht="52.5" hidden="true" customHeight="true" outlineLevel="0" collapsed="false">
      <c r="A627" s="227"/>
      <c r="B627" s="231"/>
      <c r="C627" s="232"/>
      <c r="D627" s="122"/>
      <c r="E627" s="26" t="s">
        <v>359</v>
      </c>
      <c r="F627" s="26"/>
      <c r="G627" s="27"/>
      <c r="H627" s="27"/>
      <c r="I627" s="27"/>
      <c r="J627" s="27"/>
      <c r="K627" s="27"/>
      <c r="L627" s="27"/>
      <c r="M627" s="27"/>
      <c r="N627" s="28" t="s">
        <v>487</v>
      </c>
      <c r="O627" s="28" t="s">
        <v>360</v>
      </c>
      <c r="P627" s="28" t="s">
        <v>20</v>
      </c>
      <c r="Q627" s="27" t="n">
        <f aca="false">Q628</f>
        <v>76858127.62</v>
      </c>
      <c r="R627" s="27" t="n">
        <f aca="false">R628</f>
        <v>76858127.62</v>
      </c>
      <c r="S627" s="39" t="n">
        <f aca="false">R627/Q627*100</f>
        <v>100</v>
      </c>
    </row>
    <row r="628" s="230" customFormat="true" ht="52.5" hidden="true" customHeight="true" outlineLevel="0" collapsed="false">
      <c r="A628" s="227"/>
      <c r="B628" s="231"/>
      <c r="C628" s="232"/>
      <c r="D628" s="122"/>
      <c r="E628" s="43" t="s">
        <v>361</v>
      </c>
      <c r="F628" s="43"/>
      <c r="G628" s="27"/>
      <c r="H628" s="27"/>
      <c r="I628" s="27"/>
      <c r="J628" s="27"/>
      <c r="K628" s="27"/>
      <c r="L628" s="27"/>
      <c r="M628" s="27"/>
      <c r="N628" s="28" t="s">
        <v>487</v>
      </c>
      <c r="O628" s="28" t="s">
        <v>362</v>
      </c>
      <c r="P628" s="28" t="s">
        <v>20</v>
      </c>
      <c r="Q628" s="27" t="n">
        <f aca="false">Q629+Q633</f>
        <v>76858127.62</v>
      </c>
      <c r="R628" s="27" t="n">
        <f aca="false">R629+R633</f>
        <v>76858127.62</v>
      </c>
      <c r="S628" s="39" t="n">
        <f aca="false">R628/Q628*100</f>
        <v>100</v>
      </c>
    </row>
    <row r="629" s="230" customFormat="true" ht="52.5" hidden="true" customHeight="true" outlineLevel="0" collapsed="false">
      <c r="A629" s="227"/>
      <c r="B629" s="231"/>
      <c r="C629" s="232"/>
      <c r="D629" s="122"/>
      <c r="E629" s="43" t="s">
        <v>488</v>
      </c>
      <c r="F629" s="43"/>
      <c r="G629" s="27"/>
      <c r="H629" s="27"/>
      <c r="I629" s="27"/>
      <c r="J629" s="27"/>
      <c r="K629" s="27"/>
      <c r="L629" s="27"/>
      <c r="M629" s="27"/>
      <c r="N629" s="28" t="s">
        <v>487</v>
      </c>
      <c r="O629" s="28" t="s">
        <v>489</v>
      </c>
      <c r="P629" s="28" t="s">
        <v>20</v>
      </c>
      <c r="Q629" s="27" t="n">
        <f aca="false">Q630</f>
        <v>60000</v>
      </c>
      <c r="R629" s="27" t="n">
        <f aca="false">R630</f>
        <v>60000</v>
      </c>
      <c r="S629" s="39" t="n">
        <f aca="false">R629/Q629*100</f>
        <v>100</v>
      </c>
    </row>
    <row r="630" s="230" customFormat="true" ht="37.5" hidden="true" customHeight="true" outlineLevel="0" collapsed="false">
      <c r="A630" s="227"/>
      <c r="B630" s="231"/>
      <c r="C630" s="232"/>
      <c r="D630" s="122"/>
      <c r="E630" s="43" t="s">
        <v>490</v>
      </c>
      <c r="F630" s="43"/>
      <c r="G630" s="27"/>
      <c r="H630" s="27"/>
      <c r="I630" s="27"/>
      <c r="J630" s="27"/>
      <c r="K630" s="27"/>
      <c r="L630" s="27"/>
      <c r="M630" s="27"/>
      <c r="N630" s="28" t="s">
        <v>487</v>
      </c>
      <c r="O630" s="28" t="s">
        <v>491</v>
      </c>
      <c r="P630" s="28" t="s">
        <v>20</v>
      </c>
      <c r="Q630" s="27" t="n">
        <f aca="false">Q631</f>
        <v>60000</v>
      </c>
      <c r="R630" s="27" t="n">
        <f aca="false">R631</f>
        <v>60000</v>
      </c>
      <c r="S630" s="39" t="n">
        <f aca="false">R630/Q630*100</f>
        <v>100</v>
      </c>
    </row>
    <row r="631" s="230" customFormat="true" ht="42.75" hidden="true" customHeight="true" outlineLevel="0" collapsed="false">
      <c r="A631" s="227"/>
      <c r="B631" s="231"/>
      <c r="C631" s="232"/>
      <c r="D631" s="122"/>
      <c r="E631" s="43" t="s">
        <v>41</v>
      </c>
      <c r="F631" s="43"/>
      <c r="G631" s="27"/>
      <c r="H631" s="27"/>
      <c r="I631" s="27"/>
      <c r="J631" s="27"/>
      <c r="K631" s="27"/>
      <c r="L631" s="27"/>
      <c r="M631" s="27"/>
      <c r="N631" s="28" t="s">
        <v>487</v>
      </c>
      <c r="O631" s="28" t="s">
        <v>491</v>
      </c>
      <c r="P631" s="28" t="s">
        <v>42</v>
      </c>
      <c r="Q631" s="27" t="n">
        <f aca="false">Q632</f>
        <v>60000</v>
      </c>
      <c r="R631" s="27" t="n">
        <f aca="false">R632</f>
        <v>60000</v>
      </c>
      <c r="S631" s="39" t="n">
        <f aca="false">R631/Q631*100</f>
        <v>100</v>
      </c>
    </row>
    <row r="632" s="230" customFormat="true" ht="52.5" hidden="true" customHeight="true" outlineLevel="0" collapsed="false">
      <c r="A632" s="227"/>
      <c r="B632" s="231"/>
      <c r="C632" s="232"/>
      <c r="D632" s="122"/>
      <c r="E632" s="43" t="s">
        <v>43</v>
      </c>
      <c r="F632" s="43"/>
      <c r="G632" s="27"/>
      <c r="H632" s="27"/>
      <c r="I632" s="27"/>
      <c r="J632" s="27"/>
      <c r="K632" s="27"/>
      <c r="L632" s="27"/>
      <c r="M632" s="27"/>
      <c r="N632" s="28" t="s">
        <v>487</v>
      </c>
      <c r="O632" s="28" t="s">
        <v>491</v>
      </c>
      <c r="P632" s="28" t="s">
        <v>44</v>
      </c>
      <c r="Q632" s="27" t="n">
        <v>60000</v>
      </c>
      <c r="R632" s="27" t="n">
        <v>60000</v>
      </c>
      <c r="S632" s="39" t="n">
        <f aca="false">R632/Q632*100</f>
        <v>100</v>
      </c>
    </row>
    <row r="633" s="230" customFormat="true" ht="44.25" hidden="true" customHeight="true" outlineLevel="0" collapsed="false">
      <c r="A633" s="227"/>
      <c r="B633" s="231"/>
      <c r="C633" s="232"/>
      <c r="D633" s="122"/>
      <c r="E633" s="43" t="s">
        <v>363</v>
      </c>
      <c r="F633" s="43"/>
      <c r="G633" s="27"/>
      <c r="H633" s="27"/>
      <c r="I633" s="27"/>
      <c r="J633" s="27"/>
      <c r="K633" s="27"/>
      <c r="L633" s="27"/>
      <c r="M633" s="27"/>
      <c r="N633" s="28" t="s">
        <v>487</v>
      </c>
      <c r="O633" s="28" t="s">
        <v>492</v>
      </c>
      <c r="P633" s="28" t="s">
        <v>20</v>
      </c>
      <c r="Q633" s="27" t="n">
        <f aca="false">Q634+Q637+Q640+Q643</f>
        <v>76798127.62</v>
      </c>
      <c r="R633" s="27" t="n">
        <f aca="false">R634+R637+R640+R643</f>
        <v>76798127.62</v>
      </c>
      <c r="S633" s="39" t="n">
        <f aca="false">R633/Q633*100</f>
        <v>100</v>
      </c>
    </row>
    <row r="634" s="230" customFormat="true" ht="100.5" hidden="true" customHeight="true" outlineLevel="0" collapsed="false">
      <c r="A634" s="227"/>
      <c r="B634" s="231"/>
      <c r="C634" s="232"/>
      <c r="D634" s="122"/>
      <c r="E634" s="43" t="s">
        <v>493</v>
      </c>
      <c r="F634" s="43"/>
      <c r="G634" s="27"/>
      <c r="H634" s="27"/>
      <c r="I634" s="27"/>
      <c r="J634" s="27"/>
      <c r="K634" s="27"/>
      <c r="L634" s="27"/>
      <c r="M634" s="27"/>
      <c r="N634" s="28" t="s">
        <v>487</v>
      </c>
      <c r="O634" s="28" t="s">
        <v>494</v>
      </c>
      <c r="P634" s="28" t="s">
        <v>20</v>
      </c>
      <c r="Q634" s="27" t="n">
        <f aca="false">Q635</f>
        <v>965000</v>
      </c>
      <c r="R634" s="27" t="n">
        <f aca="false">R635</f>
        <v>965000</v>
      </c>
      <c r="S634" s="39" t="n">
        <f aca="false">R634/Q634*100</f>
        <v>100</v>
      </c>
    </row>
    <row r="635" s="230" customFormat="true" ht="52.5" hidden="true" customHeight="true" outlineLevel="0" collapsed="false">
      <c r="A635" s="227"/>
      <c r="B635" s="231"/>
      <c r="C635" s="232"/>
      <c r="D635" s="122"/>
      <c r="E635" s="43" t="s">
        <v>41</v>
      </c>
      <c r="F635" s="43"/>
      <c r="G635" s="27"/>
      <c r="H635" s="27"/>
      <c r="I635" s="27"/>
      <c r="J635" s="27"/>
      <c r="K635" s="27"/>
      <c r="L635" s="27"/>
      <c r="M635" s="27"/>
      <c r="N635" s="28" t="s">
        <v>487</v>
      </c>
      <c r="O635" s="28" t="s">
        <v>494</v>
      </c>
      <c r="P635" s="28" t="s">
        <v>42</v>
      </c>
      <c r="Q635" s="27" t="n">
        <f aca="false">Q636</f>
        <v>965000</v>
      </c>
      <c r="R635" s="27" t="n">
        <f aca="false">R636</f>
        <v>965000</v>
      </c>
      <c r="S635" s="39" t="n">
        <f aca="false">R635/Q635*100</f>
        <v>100</v>
      </c>
    </row>
    <row r="636" s="230" customFormat="true" ht="52.5" hidden="true" customHeight="true" outlineLevel="0" collapsed="false">
      <c r="A636" s="227"/>
      <c r="B636" s="231"/>
      <c r="C636" s="232"/>
      <c r="D636" s="122"/>
      <c r="E636" s="43" t="s">
        <v>43</v>
      </c>
      <c r="F636" s="43"/>
      <c r="G636" s="27"/>
      <c r="H636" s="27"/>
      <c r="I636" s="27"/>
      <c r="J636" s="27"/>
      <c r="K636" s="27"/>
      <c r="L636" s="27"/>
      <c r="M636" s="27"/>
      <c r="N636" s="28" t="s">
        <v>487</v>
      </c>
      <c r="O636" s="28" t="s">
        <v>494</v>
      </c>
      <c r="P636" s="28" t="s">
        <v>44</v>
      </c>
      <c r="Q636" s="27" t="n">
        <v>965000</v>
      </c>
      <c r="R636" s="27" t="n">
        <v>965000</v>
      </c>
      <c r="S636" s="39" t="n">
        <f aca="false">R636/Q636*100</f>
        <v>100</v>
      </c>
    </row>
    <row r="637" s="230" customFormat="true" ht="72" hidden="true" customHeight="true" outlineLevel="0" collapsed="false">
      <c r="A637" s="227"/>
      <c r="B637" s="231"/>
      <c r="C637" s="232"/>
      <c r="D637" s="122"/>
      <c r="E637" s="43" t="s">
        <v>495</v>
      </c>
      <c r="F637" s="43"/>
      <c r="G637" s="27"/>
      <c r="H637" s="27"/>
      <c r="I637" s="27"/>
      <c r="J637" s="27"/>
      <c r="K637" s="27"/>
      <c r="L637" s="27"/>
      <c r="M637" s="27"/>
      <c r="N637" s="28" t="s">
        <v>487</v>
      </c>
      <c r="O637" s="28" t="s">
        <v>496</v>
      </c>
      <c r="P637" s="28" t="s">
        <v>20</v>
      </c>
      <c r="Q637" s="27" t="n">
        <f aca="false">Q638</f>
        <v>29845.36</v>
      </c>
      <c r="R637" s="27" t="n">
        <f aca="false">R638</f>
        <v>29845.36</v>
      </c>
      <c r="S637" s="39" t="n">
        <f aca="false">R637/Q637*100</f>
        <v>100</v>
      </c>
    </row>
    <row r="638" s="230" customFormat="true" ht="52.5" hidden="true" customHeight="true" outlineLevel="0" collapsed="false">
      <c r="A638" s="227"/>
      <c r="B638" s="231"/>
      <c r="C638" s="232"/>
      <c r="D638" s="122"/>
      <c r="E638" s="43" t="s">
        <v>41</v>
      </c>
      <c r="F638" s="43"/>
      <c r="G638" s="27"/>
      <c r="H638" s="27"/>
      <c r="I638" s="27"/>
      <c r="J638" s="27"/>
      <c r="K638" s="27"/>
      <c r="L638" s="27"/>
      <c r="M638" s="27"/>
      <c r="N638" s="28" t="s">
        <v>487</v>
      </c>
      <c r="O638" s="28" t="s">
        <v>496</v>
      </c>
      <c r="P638" s="28" t="s">
        <v>42</v>
      </c>
      <c r="Q638" s="27" t="n">
        <f aca="false">Q639</f>
        <v>29845.36</v>
      </c>
      <c r="R638" s="27" t="n">
        <f aca="false">R639</f>
        <v>29845.36</v>
      </c>
      <c r="S638" s="39" t="n">
        <f aca="false">R638/Q638*100</f>
        <v>100</v>
      </c>
    </row>
    <row r="639" s="230" customFormat="true" ht="52.5" hidden="true" customHeight="true" outlineLevel="0" collapsed="false">
      <c r="A639" s="227"/>
      <c r="B639" s="231"/>
      <c r="C639" s="232"/>
      <c r="D639" s="122"/>
      <c r="E639" s="43" t="s">
        <v>43</v>
      </c>
      <c r="F639" s="43"/>
      <c r="G639" s="27"/>
      <c r="H639" s="27"/>
      <c r="I639" s="27"/>
      <c r="J639" s="27"/>
      <c r="K639" s="27"/>
      <c r="L639" s="27"/>
      <c r="M639" s="27"/>
      <c r="N639" s="28" t="s">
        <v>487</v>
      </c>
      <c r="O639" s="28" t="s">
        <v>496</v>
      </c>
      <c r="P639" s="28" t="s">
        <v>44</v>
      </c>
      <c r="Q639" s="27" t="n">
        <v>29845.36</v>
      </c>
      <c r="R639" s="27" t="n">
        <v>29845.36</v>
      </c>
      <c r="S639" s="39" t="n">
        <f aca="false">R639/Q639*100</f>
        <v>100</v>
      </c>
    </row>
    <row r="640" s="230" customFormat="true" ht="3" hidden="true" customHeight="true" outlineLevel="0" collapsed="false">
      <c r="A640" s="227"/>
      <c r="B640" s="231"/>
      <c r="C640" s="232"/>
      <c r="D640" s="122"/>
      <c r="E640" s="43" t="s">
        <v>497</v>
      </c>
      <c r="F640" s="43"/>
      <c r="G640" s="27"/>
      <c r="H640" s="27"/>
      <c r="I640" s="27"/>
      <c r="J640" s="27"/>
      <c r="K640" s="27"/>
      <c r="L640" s="27"/>
      <c r="M640" s="27"/>
      <c r="N640" s="28" t="s">
        <v>487</v>
      </c>
      <c r="O640" s="28" t="s">
        <v>498</v>
      </c>
      <c r="P640" s="28" t="s">
        <v>20</v>
      </c>
      <c r="Q640" s="27" t="n">
        <f aca="false">Q641</f>
        <v>75196856</v>
      </c>
      <c r="R640" s="27" t="n">
        <f aca="false">R641</f>
        <v>75196856</v>
      </c>
      <c r="S640" s="39" t="n">
        <f aca="false">R640/Q640*100</f>
        <v>100</v>
      </c>
    </row>
    <row r="641" s="230" customFormat="true" ht="52.5" hidden="true" customHeight="true" outlineLevel="0" collapsed="false">
      <c r="A641" s="227"/>
      <c r="B641" s="231"/>
      <c r="C641" s="232"/>
      <c r="D641" s="122"/>
      <c r="E641" s="176" t="s">
        <v>306</v>
      </c>
      <c r="F641" s="176"/>
      <c r="G641" s="27"/>
      <c r="H641" s="27"/>
      <c r="I641" s="27"/>
      <c r="J641" s="27"/>
      <c r="K641" s="27"/>
      <c r="L641" s="27"/>
      <c r="M641" s="27"/>
      <c r="N641" s="28" t="s">
        <v>487</v>
      </c>
      <c r="O641" s="28" t="s">
        <v>498</v>
      </c>
      <c r="P641" s="28" t="s">
        <v>307</v>
      </c>
      <c r="Q641" s="27" t="n">
        <f aca="false">Q642</f>
        <v>75196856</v>
      </c>
      <c r="R641" s="27" t="n">
        <f aca="false">R642</f>
        <v>75196856</v>
      </c>
      <c r="S641" s="39" t="n">
        <f aca="false">R641/Q641*100</f>
        <v>100</v>
      </c>
    </row>
    <row r="642" s="230" customFormat="true" ht="29.25" hidden="true" customHeight="true" outlineLevel="0" collapsed="false">
      <c r="A642" s="227"/>
      <c r="B642" s="231"/>
      <c r="C642" s="232"/>
      <c r="D642" s="122"/>
      <c r="E642" s="176" t="s">
        <v>308</v>
      </c>
      <c r="F642" s="176"/>
      <c r="G642" s="27"/>
      <c r="H642" s="27"/>
      <c r="I642" s="27"/>
      <c r="J642" s="27"/>
      <c r="K642" s="27"/>
      <c r="L642" s="27"/>
      <c r="M642" s="27"/>
      <c r="N642" s="28" t="s">
        <v>487</v>
      </c>
      <c r="O642" s="28" t="s">
        <v>498</v>
      </c>
      <c r="P642" s="28" t="s">
        <v>309</v>
      </c>
      <c r="Q642" s="27" t="n">
        <v>75196856</v>
      </c>
      <c r="R642" s="27" t="n">
        <v>75196856</v>
      </c>
      <c r="S642" s="39" t="n">
        <f aca="false">R642/Q642*100</f>
        <v>100</v>
      </c>
    </row>
    <row r="643" s="230" customFormat="true" ht="52.5" hidden="true" customHeight="true" outlineLevel="0" collapsed="false">
      <c r="A643" s="227"/>
      <c r="B643" s="231"/>
      <c r="C643" s="232"/>
      <c r="D643" s="122"/>
      <c r="E643" s="176" t="s">
        <v>369</v>
      </c>
      <c r="F643" s="176"/>
      <c r="G643" s="27"/>
      <c r="H643" s="27"/>
      <c r="I643" s="27"/>
      <c r="J643" s="27"/>
      <c r="K643" s="27"/>
      <c r="L643" s="27"/>
      <c r="M643" s="27"/>
      <c r="N643" s="28" t="s">
        <v>487</v>
      </c>
      <c r="O643" s="28" t="s">
        <v>370</v>
      </c>
      <c r="P643" s="28" t="s">
        <v>20</v>
      </c>
      <c r="Q643" s="27" t="n">
        <f aca="false">Q644</f>
        <v>606426.26</v>
      </c>
      <c r="R643" s="27" t="n">
        <f aca="false">R644</f>
        <v>606426.26</v>
      </c>
      <c r="S643" s="39" t="n">
        <f aca="false">R643/Q643*100</f>
        <v>100</v>
      </c>
    </row>
    <row r="644" s="230" customFormat="true" ht="52.5" hidden="true" customHeight="true" outlineLevel="0" collapsed="false">
      <c r="A644" s="227"/>
      <c r="B644" s="231"/>
      <c r="C644" s="232"/>
      <c r="D644" s="122"/>
      <c r="E644" s="176" t="s">
        <v>306</v>
      </c>
      <c r="F644" s="176"/>
      <c r="G644" s="27"/>
      <c r="H644" s="27"/>
      <c r="I644" s="27"/>
      <c r="J644" s="27"/>
      <c r="K644" s="27"/>
      <c r="L644" s="27"/>
      <c r="M644" s="27"/>
      <c r="N644" s="28" t="s">
        <v>487</v>
      </c>
      <c r="O644" s="28" t="s">
        <v>370</v>
      </c>
      <c r="P644" s="28" t="s">
        <v>307</v>
      </c>
      <c r="Q644" s="27" t="n">
        <f aca="false">Q645</f>
        <v>606426.26</v>
      </c>
      <c r="R644" s="27" t="n">
        <f aca="false">R645</f>
        <v>606426.26</v>
      </c>
      <c r="S644" s="39" t="n">
        <f aca="false">R644/Q644*100</f>
        <v>100</v>
      </c>
    </row>
    <row r="645" s="230" customFormat="true" ht="34.5" hidden="true" customHeight="true" outlineLevel="0" collapsed="false">
      <c r="A645" s="227"/>
      <c r="B645" s="231"/>
      <c r="C645" s="232"/>
      <c r="D645" s="122"/>
      <c r="E645" s="176" t="s">
        <v>308</v>
      </c>
      <c r="F645" s="176"/>
      <c r="G645" s="27"/>
      <c r="H645" s="27"/>
      <c r="I645" s="27"/>
      <c r="J645" s="27"/>
      <c r="K645" s="27"/>
      <c r="L645" s="27"/>
      <c r="M645" s="27"/>
      <c r="N645" s="28" t="s">
        <v>487</v>
      </c>
      <c r="O645" s="28" t="s">
        <v>370</v>
      </c>
      <c r="P645" s="28" t="s">
        <v>309</v>
      </c>
      <c r="Q645" s="27" t="n">
        <v>606426.26</v>
      </c>
      <c r="R645" s="27" t="n">
        <v>606426.26</v>
      </c>
      <c r="S645" s="39" t="n">
        <f aca="false">R645/Q645*100</f>
        <v>100</v>
      </c>
    </row>
    <row r="646" s="230" customFormat="true" ht="32.25" hidden="false" customHeight="true" outlineLevel="0" collapsed="false">
      <c r="A646" s="227"/>
      <c r="B646" s="231"/>
      <c r="C646" s="232"/>
      <c r="D646" s="122"/>
      <c r="E646" s="75" t="s">
        <v>499</v>
      </c>
      <c r="F646" s="75"/>
      <c r="G646" s="27"/>
      <c r="H646" s="27"/>
      <c r="I646" s="27"/>
      <c r="J646" s="27"/>
      <c r="K646" s="27"/>
      <c r="L646" s="27"/>
      <c r="M646" s="27"/>
      <c r="N646" s="28" t="s">
        <v>477</v>
      </c>
      <c r="O646" s="28"/>
      <c r="P646" s="28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30" customFormat="true" ht="24" hidden="false" customHeight="true" outlineLevel="0" collapsed="false">
      <c r="A647" s="227"/>
      <c r="B647" s="231"/>
      <c r="C647" s="232"/>
      <c r="D647" s="122"/>
      <c r="E647" s="75" t="s">
        <v>500</v>
      </c>
      <c r="F647" s="75"/>
      <c r="G647" s="27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30" customFormat="true" ht="30" hidden="false" customHeight="true" outlineLevel="0" collapsed="false">
      <c r="A648" s="227"/>
      <c r="B648" s="231"/>
      <c r="C648" s="232"/>
      <c r="D648" s="122"/>
      <c r="E648" s="75" t="s">
        <v>501</v>
      </c>
      <c r="F648" s="75"/>
      <c r="G648" s="27"/>
      <c r="H648" s="27"/>
      <c r="I648" s="27"/>
      <c r="J648" s="27"/>
      <c r="K648" s="27"/>
      <c r="L648" s="27"/>
      <c r="M648" s="27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30" customFormat="true" ht="32.25" hidden="true" customHeight="true" outlineLevel="0" collapsed="false">
      <c r="A649" s="227"/>
      <c r="B649" s="231"/>
      <c r="C649" s="232"/>
      <c r="D649" s="122"/>
      <c r="E649" s="43" t="s">
        <v>503</v>
      </c>
      <c r="F649" s="43"/>
      <c r="G649" s="43"/>
      <c r="H649" s="27"/>
      <c r="I649" s="27"/>
      <c r="J649" s="27"/>
      <c r="K649" s="27"/>
      <c r="L649" s="27"/>
      <c r="M649" s="27"/>
      <c r="N649" s="28" t="s">
        <v>502</v>
      </c>
      <c r="O649" s="28" t="s">
        <v>504</v>
      </c>
      <c r="P649" s="28" t="s">
        <v>20</v>
      </c>
      <c r="Q649" s="29" t="n">
        <f aca="false">Q650</f>
        <v>600000</v>
      </c>
      <c r="R649" s="29" t="n">
        <f aca="false">R650</f>
        <v>600000</v>
      </c>
      <c r="S649" s="39" t="n">
        <f aca="false">R649/Q649*100</f>
        <v>100</v>
      </c>
    </row>
    <row r="650" s="230" customFormat="true" ht="39" hidden="true" customHeight="true" outlineLevel="0" collapsed="false">
      <c r="A650" s="227"/>
      <c r="B650" s="231"/>
      <c r="C650" s="232"/>
      <c r="D650" s="122"/>
      <c r="E650" s="26" t="s">
        <v>81</v>
      </c>
      <c r="F650" s="26"/>
      <c r="G650" s="36"/>
      <c r="H650" s="27"/>
      <c r="I650" s="27"/>
      <c r="J650" s="27"/>
      <c r="K650" s="27"/>
      <c r="L650" s="27"/>
      <c r="M650" s="27"/>
      <c r="N650" s="28" t="s">
        <v>502</v>
      </c>
      <c r="O650" s="28" t="s">
        <v>505</v>
      </c>
      <c r="P650" s="28" t="s">
        <v>20</v>
      </c>
      <c r="Q650" s="29" t="n">
        <f aca="false">Q651</f>
        <v>600000</v>
      </c>
      <c r="R650" s="29" t="n">
        <f aca="false">R651</f>
        <v>600000</v>
      </c>
      <c r="S650" s="39" t="n">
        <f aca="false">R650/Q650*100</f>
        <v>100</v>
      </c>
    </row>
    <row r="651" s="230" customFormat="true" ht="43.5" hidden="true" customHeight="true" outlineLevel="0" collapsed="false">
      <c r="A651" s="227"/>
      <c r="B651" s="231"/>
      <c r="C651" s="232"/>
      <c r="D651" s="122"/>
      <c r="E651" s="75" t="s">
        <v>506</v>
      </c>
      <c r="F651" s="75"/>
      <c r="G651" s="233"/>
      <c r="H651" s="27"/>
      <c r="I651" s="27"/>
      <c r="J651" s="27"/>
      <c r="K651" s="27"/>
      <c r="L651" s="27"/>
      <c r="M651" s="27"/>
      <c r="N651" s="28" t="s">
        <v>502</v>
      </c>
      <c r="O651" s="28" t="s">
        <v>507</v>
      </c>
      <c r="P651" s="28" t="s">
        <v>20</v>
      </c>
      <c r="Q651" s="29" t="n">
        <f aca="false">Q652</f>
        <v>600000</v>
      </c>
      <c r="R651" s="29" t="n">
        <f aca="false">R652</f>
        <v>600000</v>
      </c>
      <c r="S651" s="39" t="n">
        <f aca="false">R651/Q651*100</f>
        <v>100</v>
      </c>
    </row>
    <row r="652" s="230" customFormat="true" ht="64.5" hidden="true" customHeight="true" outlineLevel="0" collapsed="false">
      <c r="A652" s="227"/>
      <c r="B652" s="231"/>
      <c r="C652" s="232"/>
      <c r="D652" s="122"/>
      <c r="E652" s="75" t="s">
        <v>508</v>
      </c>
      <c r="F652" s="75"/>
      <c r="G652" s="233"/>
      <c r="H652" s="27"/>
      <c r="I652" s="27"/>
      <c r="J652" s="27"/>
      <c r="K652" s="27"/>
      <c r="L652" s="27"/>
      <c r="M652" s="27"/>
      <c r="N652" s="28" t="s">
        <v>502</v>
      </c>
      <c r="O652" s="28" t="s">
        <v>509</v>
      </c>
      <c r="P652" s="28" t="s">
        <v>20</v>
      </c>
      <c r="Q652" s="29" t="n">
        <f aca="false">Q653</f>
        <v>600000</v>
      </c>
      <c r="R652" s="29" t="n">
        <f aca="false">R653</f>
        <v>600000</v>
      </c>
      <c r="S652" s="39" t="n">
        <f aca="false">R652/Q652*100</f>
        <v>100</v>
      </c>
    </row>
    <row r="653" s="230" customFormat="true" ht="56.25" hidden="true" customHeight="true" outlineLevel="0" collapsed="false">
      <c r="A653" s="227"/>
      <c r="B653" s="231"/>
      <c r="C653" s="232"/>
      <c r="D653" s="122"/>
      <c r="E653" s="43" t="s">
        <v>200</v>
      </c>
      <c r="F653" s="43"/>
      <c r="G653" s="233"/>
      <c r="H653" s="27"/>
      <c r="I653" s="27"/>
      <c r="J653" s="27"/>
      <c r="K653" s="27"/>
      <c r="L653" s="27"/>
      <c r="M653" s="27"/>
      <c r="N653" s="28" t="s">
        <v>502</v>
      </c>
      <c r="O653" s="28" t="s">
        <v>509</v>
      </c>
      <c r="P653" s="28" t="s">
        <v>201</v>
      </c>
      <c r="Q653" s="29" t="n">
        <f aca="false">Q654</f>
        <v>600000</v>
      </c>
      <c r="R653" s="29" t="n">
        <f aca="false">R654</f>
        <v>600000</v>
      </c>
      <c r="S653" s="39" t="n">
        <f aca="false">R653/Q653*100</f>
        <v>100</v>
      </c>
    </row>
    <row r="654" s="230" customFormat="true" ht="21" hidden="true" customHeight="true" outlineLevel="0" collapsed="false">
      <c r="A654" s="227"/>
      <c r="B654" s="231"/>
      <c r="C654" s="232"/>
      <c r="D654" s="122"/>
      <c r="E654" s="43" t="s">
        <v>202</v>
      </c>
      <c r="F654" s="43"/>
      <c r="G654" s="27"/>
      <c r="H654" s="27"/>
      <c r="I654" s="27"/>
      <c r="J654" s="27"/>
      <c r="K654" s="27"/>
      <c r="L654" s="27"/>
      <c r="M654" s="27"/>
      <c r="N654" s="28" t="s">
        <v>502</v>
      </c>
      <c r="O654" s="28" t="s">
        <v>509</v>
      </c>
      <c r="P654" s="28" t="s">
        <v>203</v>
      </c>
      <c r="Q654" s="29" t="n">
        <v>600000</v>
      </c>
      <c r="R654" s="29" t="n">
        <v>600000</v>
      </c>
      <c r="S654" s="39" t="n">
        <f aca="false">R654/Q654*100</f>
        <v>100</v>
      </c>
    </row>
    <row r="655" s="230" customFormat="true" ht="24" hidden="false" customHeight="true" outlineLevel="0" collapsed="false">
      <c r="A655" s="227"/>
      <c r="B655" s="231"/>
      <c r="C655" s="232"/>
      <c r="D655" s="122"/>
      <c r="E655" s="75" t="s">
        <v>510</v>
      </c>
      <c r="F655" s="75"/>
      <c r="G655" s="27"/>
      <c r="H655" s="27"/>
      <c r="I655" s="27"/>
      <c r="J655" s="27"/>
      <c r="K655" s="27"/>
      <c r="L655" s="27"/>
      <c r="M655" s="27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30" customFormat="true" ht="33" hidden="true" customHeight="true" outlineLevel="0" collapsed="false">
      <c r="A656" s="227"/>
      <c r="B656" s="231"/>
      <c r="C656" s="232"/>
      <c r="D656" s="122"/>
      <c r="E656" s="75" t="s">
        <v>503</v>
      </c>
      <c r="F656" s="75"/>
      <c r="G656" s="27"/>
      <c r="H656" s="27"/>
      <c r="I656" s="27"/>
      <c r="J656" s="27"/>
      <c r="K656" s="27"/>
      <c r="L656" s="27"/>
      <c r="M656" s="27"/>
      <c r="N656" s="28" t="s">
        <v>511</v>
      </c>
      <c r="O656" s="28" t="s">
        <v>504</v>
      </c>
      <c r="P656" s="28" t="s">
        <v>20</v>
      </c>
      <c r="Q656" s="29" t="n">
        <f aca="false">Q659</f>
        <v>704845</v>
      </c>
      <c r="R656" s="29" t="n">
        <f aca="false">R659</f>
        <v>694955.8</v>
      </c>
      <c r="S656" s="39" t="n">
        <f aca="false">R656/Q656*100</f>
        <v>98.5969681277444</v>
      </c>
    </row>
    <row r="657" s="230" customFormat="true" ht="34.5" hidden="true" customHeight="true" outlineLevel="0" collapsed="false">
      <c r="A657" s="227"/>
      <c r="B657" s="231"/>
      <c r="C657" s="232"/>
      <c r="D657" s="122"/>
      <c r="E657" s="75" t="s">
        <v>355</v>
      </c>
      <c r="F657" s="75"/>
      <c r="G657" s="27"/>
      <c r="H657" s="27"/>
      <c r="I657" s="27"/>
      <c r="J657" s="27"/>
      <c r="K657" s="27"/>
      <c r="L657" s="27"/>
      <c r="M657" s="27"/>
      <c r="N657" s="28" t="s">
        <v>511</v>
      </c>
      <c r="O657" s="28" t="s">
        <v>505</v>
      </c>
      <c r="P657" s="28" t="s">
        <v>20</v>
      </c>
      <c r="Q657" s="29" t="n">
        <f aca="false">Q658</f>
        <v>704845</v>
      </c>
      <c r="R657" s="29" t="n">
        <f aca="false">R658</f>
        <v>694955.8</v>
      </c>
      <c r="S657" s="39" t="n">
        <f aca="false">R657/Q657*100</f>
        <v>98.5969681277444</v>
      </c>
    </row>
    <row r="658" s="230" customFormat="true" ht="54" hidden="true" customHeight="true" outlineLevel="0" collapsed="false">
      <c r="A658" s="227"/>
      <c r="B658" s="231"/>
      <c r="C658" s="232"/>
      <c r="D658" s="122"/>
      <c r="E658" s="75" t="s">
        <v>457</v>
      </c>
      <c r="F658" s="75"/>
      <c r="G658" s="27"/>
      <c r="H658" s="27"/>
      <c r="I658" s="27"/>
      <c r="J658" s="27"/>
      <c r="K658" s="27"/>
      <c r="L658" s="27"/>
      <c r="M658" s="27"/>
      <c r="N658" s="28" t="s">
        <v>511</v>
      </c>
      <c r="O658" s="28" t="s">
        <v>507</v>
      </c>
      <c r="P658" s="28" t="s">
        <v>20</v>
      </c>
      <c r="Q658" s="29" t="n">
        <f aca="false">Q659</f>
        <v>704845</v>
      </c>
      <c r="R658" s="29" t="n">
        <f aca="false">R659</f>
        <v>694955.8</v>
      </c>
      <c r="S658" s="39" t="n">
        <f aca="false">R658/Q658*100</f>
        <v>98.5969681277444</v>
      </c>
    </row>
    <row r="659" s="230" customFormat="true" ht="32.25" hidden="true" customHeight="true" outlineLevel="0" collapsed="false">
      <c r="A659" s="227"/>
      <c r="B659" s="231"/>
      <c r="C659" s="232"/>
      <c r="D659" s="122"/>
      <c r="E659" s="43" t="s">
        <v>512</v>
      </c>
      <c r="F659" s="43"/>
      <c r="G659" s="27"/>
      <c r="H659" s="27"/>
      <c r="I659" s="27"/>
      <c r="J659" s="27"/>
      <c r="K659" s="27"/>
      <c r="L659" s="27"/>
      <c r="M659" s="27"/>
      <c r="N659" s="28" t="s">
        <v>511</v>
      </c>
      <c r="O659" s="28" t="s">
        <v>513</v>
      </c>
      <c r="P659" s="61" t="s">
        <v>20</v>
      </c>
      <c r="Q659" s="29" t="n">
        <f aca="false">Q660</f>
        <v>704845</v>
      </c>
      <c r="R659" s="29" t="n">
        <f aca="false">R660</f>
        <v>694955.8</v>
      </c>
      <c r="S659" s="39" t="n">
        <f aca="false">R659/Q659*100</f>
        <v>98.5969681277444</v>
      </c>
    </row>
    <row r="660" s="230" customFormat="true" ht="35.25" hidden="true" customHeight="true" outlineLevel="0" collapsed="false">
      <c r="A660" s="227"/>
      <c r="B660" s="231"/>
      <c r="C660" s="232"/>
      <c r="D660" s="122"/>
      <c r="E660" s="43" t="s">
        <v>41</v>
      </c>
      <c r="F660" s="43"/>
      <c r="G660" s="27"/>
      <c r="H660" s="27"/>
      <c r="I660" s="27"/>
      <c r="J660" s="27"/>
      <c r="K660" s="27"/>
      <c r="L660" s="27"/>
      <c r="M660" s="27"/>
      <c r="N660" s="28" t="s">
        <v>511</v>
      </c>
      <c r="O660" s="28" t="s">
        <v>513</v>
      </c>
      <c r="P660" s="61" t="s">
        <v>42</v>
      </c>
      <c r="Q660" s="29" t="n">
        <f aca="false">Q661</f>
        <v>704845</v>
      </c>
      <c r="R660" s="29" t="n">
        <f aca="false">R661</f>
        <v>694955.8</v>
      </c>
      <c r="S660" s="39" t="n">
        <f aca="false">R660/Q660*100</f>
        <v>98.5969681277444</v>
      </c>
    </row>
    <row r="661" s="230" customFormat="true" ht="50.25" hidden="true" customHeight="true" outlineLevel="0" collapsed="false">
      <c r="A661" s="227"/>
      <c r="B661" s="231"/>
      <c r="C661" s="232"/>
      <c r="D661" s="122"/>
      <c r="E661" s="43" t="s">
        <v>43</v>
      </c>
      <c r="F661" s="43"/>
      <c r="G661" s="27"/>
      <c r="H661" s="27"/>
      <c r="I661" s="27"/>
      <c r="J661" s="27"/>
      <c r="K661" s="27"/>
      <c r="L661" s="27"/>
      <c r="M661" s="27"/>
      <c r="N661" s="28" t="s">
        <v>511</v>
      </c>
      <c r="O661" s="28" t="s">
        <v>513</v>
      </c>
      <c r="P661" s="61" t="s">
        <v>44</v>
      </c>
      <c r="Q661" s="29" t="n">
        <v>704845</v>
      </c>
      <c r="R661" s="29" t="n">
        <v>694955.8</v>
      </c>
      <c r="S661" s="39" t="n">
        <f aca="false">R661/Q661*100</f>
        <v>98.5969681277444</v>
      </c>
    </row>
    <row r="662" s="230" customFormat="true" ht="42" hidden="false" customHeight="true" outlineLevel="0" collapsed="false">
      <c r="A662" s="227"/>
      <c r="B662" s="231"/>
      <c r="C662" s="232"/>
      <c r="D662" s="122"/>
      <c r="E662" s="75" t="s">
        <v>514</v>
      </c>
      <c r="F662" s="75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28"/>
      <c r="P662" s="28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30" customFormat="true" ht="50.25" hidden="false" customHeight="true" outlineLevel="0" collapsed="false">
      <c r="A663" s="227"/>
      <c r="B663" s="231"/>
      <c r="C663" s="232"/>
      <c r="D663" s="12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28"/>
      <c r="P663" s="28"/>
      <c r="Q663" s="27"/>
      <c r="R663" s="27"/>
      <c r="S663" s="39"/>
    </row>
    <row r="664" s="230" customFormat="true" ht="50.25" hidden="false" customHeight="true" outlineLevel="0" collapsed="false">
      <c r="A664" s="227"/>
      <c r="B664" s="231"/>
      <c r="C664" s="232"/>
      <c r="D664" s="122"/>
      <c r="E664" s="75" t="s">
        <v>517</v>
      </c>
      <c r="F664" s="75"/>
      <c r="G664" s="27"/>
      <c r="H664" s="27"/>
      <c r="I664" s="27"/>
      <c r="J664" s="27"/>
      <c r="K664" s="27"/>
      <c r="L664" s="27"/>
      <c r="M664" s="27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30" customFormat="true" ht="0.75" hidden="true" customHeight="true" outlineLevel="0" collapsed="false">
      <c r="A665" s="227"/>
      <c r="B665" s="231"/>
      <c r="C665" s="232"/>
      <c r="D665" s="122"/>
      <c r="E665" s="43" t="s">
        <v>21</v>
      </c>
      <c r="F665" s="43"/>
      <c r="G665" s="43"/>
      <c r="H665" s="27"/>
      <c r="I665" s="27"/>
      <c r="J665" s="27"/>
      <c r="K665" s="27"/>
      <c r="L665" s="27"/>
      <c r="M665" s="27"/>
      <c r="N665" s="28" t="s">
        <v>518</v>
      </c>
      <c r="O665" s="28" t="s">
        <v>22</v>
      </c>
      <c r="P665" s="28" t="s">
        <v>20</v>
      </c>
      <c r="Q665" s="27" t="n">
        <f aca="false">Q669</f>
        <v>2438400</v>
      </c>
      <c r="R665" s="27" t="n">
        <f aca="false">R669</f>
        <v>2415211.95</v>
      </c>
      <c r="S665" s="39" t="n">
        <f aca="false">R665/Q665*100</f>
        <v>99.0490465059055</v>
      </c>
    </row>
    <row r="666" s="230" customFormat="true" ht="39.75" hidden="true" customHeight="true" outlineLevel="0" collapsed="false">
      <c r="A666" s="227"/>
      <c r="B666" s="231"/>
      <c r="C666" s="232"/>
      <c r="D666" s="122"/>
      <c r="E666" s="26" t="s">
        <v>23</v>
      </c>
      <c r="F666" s="26"/>
      <c r="G666" s="36"/>
      <c r="H666" s="27"/>
      <c r="I666" s="27"/>
      <c r="J666" s="27"/>
      <c r="K666" s="27"/>
      <c r="L666" s="27"/>
      <c r="M666" s="27"/>
      <c r="N666" s="28" t="s">
        <v>518</v>
      </c>
      <c r="O666" s="28" t="s">
        <v>35</v>
      </c>
      <c r="P666" s="28" t="s">
        <v>20</v>
      </c>
      <c r="Q666" s="27" t="n">
        <f aca="false">Q669</f>
        <v>2438400</v>
      </c>
      <c r="R666" s="27" t="n">
        <f aca="false">R669</f>
        <v>2415211.95</v>
      </c>
      <c r="S666" s="39" t="n">
        <f aca="false">R666/Q666*100</f>
        <v>99.0490465059055</v>
      </c>
    </row>
    <row r="667" s="230" customFormat="true" ht="50.25" hidden="true" customHeight="true" outlineLevel="0" collapsed="false">
      <c r="A667" s="227"/>
      <c r="B667" s="231"/>
      <c r="C667" s="232"/>
      <c r="D667" s="122"/>
      <c r="E667" s="43" t="s">
        <v>519</v>
      </c>
      <c r="F667" s="43"/>
      <c r="G667" s="233"/>
      <c r="H667" s="27"/>
      <c r="I667" s="27"/>
      <c r="J667" s="27"/>
      <c r="K667" s="27"/>
      <c r="L667" s="27"/>
      <c r="M667" s="27"/>
      <c r="N667" s="28" t="s">
        <v>518</v>
      </c>
      <c r="O667" s="28" t="s">
        <v>36</v>
      </c>
      <c r="P667" s="28" t="s">
        <v>20</v>
      </c>
      <c r="Q667" s="27" t="n">
        <f aca="false">Q668</f>
        <v>2438400</v>
      </c>
      <c r="R667" s="27" t="n">
        <f aca="false">R668</f>
        <v>2415211.95</v>
      </c>
      <c r="S667" s="39" t="n">
        <f aca="false">R667/Q667*100</f>
        <v>99.0490465059055</v>
      </c>
    </row>
    <row r="668" s="230" customFormat="true" ht="35.25" hidden="true" customHeight="true" outlineLevel="0" collapsed="false">
      <c r="A668" s="227"/>
      <c r="B668" s="231"/>
      <c r="C668" s="232"/>
      <c r="D668" s="122"/>
      <c r="E668" s="104" t="s">
        <v>520</v>
      </c>
      <c r="F668" s="104"/>
      <c r="G668" s="100"/>
      <c r="H668" s="157"/>
      <c r="I668" s="27"/>
      <c r="J668" s="27" t="n">
        <v>-19531</v>
      </c>
      <c r="K668" s="27"/>
      <c r="L668" s="27" t="n">
        <f aca="false">G669+H668+I668+J668+K668</f>
        <v>4195</v>
      </c>
      <c r="M668" s="27" t="n">
        <f aca="false">L668-G669</f>
        <v>-19531</v>
      </c>
      <c r="N668" s="28" t="s">
        <v>518</v>
      </c>
      <c r="O668" s="28" t="s">
        <v>521</v>
      </c>
      <c r="P668" s="28" t="s">
        <v>20</v>
      </c>
      <c r="Q668" s="27" t="n">
        <f aca="false">Q669</f>
        <v>2438400</v>
      </c>
      <c r="R668" s="27" t="n">
        <f aca="false">R669</f>
        <v>2415211.95</v>
      </c>
      <c r="S668" s="39" t="n">
        <f aca="false">R668/Q668*100</f>
        <v>99.0490465059055</v>
      </c>
    </row>
    <row r="669" s="230" customFormat="true" ht="36" hidden="true" customHeight="true" outlineLevel="0" collapsed="false">
      <c r="A669" s="227"/>
      <c r="B669" s="231"/>
      <c r="C669" s="232"/>
      <c r="D669" s="122"/>
      <c r="E669" s="43" t="s">
        <v>522</v>
      </c>
      <c r="F669" s="43"/>
      <c r="G669" s="27" t="n">
        <v>23726</v>
      </c>
      <c r="H669" s="214"/>
      <c r="I669" s="100"/>
      <c r="J669" s="100"/>
      <c r="K669" s="100"/>
      <c r="L669" s="100"/>
      <c r="M669" s="100"/>
      <c r="N669" s="28" t="s">
        <v>518</v>
      </c>
      <c r="O669" s="28" t="s">
        <v>521</v>
      </c>
      <c r="P669" s="28" t="s">
        <v>523</v>
      </c>
      <c r="Q669" s="29" t="n">
        <f aca="false">Q670</f>
        <v>2438400</v>
      </c>
      <c r="R669" s="29" t="n">
        <f aca="false">R670</f>
        <v>2415211.95</v>
      </c>
      <c r="S669" s="39" t="n">
        <f aca="false">R669/Q669*100</f>
        <v>99.0490465059055</v>
      </c>
    </row>
    <row r="670" s="230" customFormat="true" ht="32.25" hidden="true" customHeight="true" outlineLevel="0" collapsed="false">
      <c r="A670" s="227"/>
      <c r="B670" s="231"/>
      <c r="C670" s="232"/>
      <c r="D670" s="122"/>
      <c r="E670" s="43" t="s">
        <v>524</v>
      </c>
      <c r="F670" s="43"/>
      <c r="G670" s="100"/>
      <c r="H670" s="157"/>
      <c r="I670" s="27"/>
      <c r="J670" s="27"/>
      <c r="K670" s="27"/>
      <c r="L670" s="27"/>
      <c r="M670" s="27"/>
      <c r="N670" s="28" t="s">
        <v>518</v>
      </c>
      <c r="O670" s="28" t="s">
        <v>521</v>
      </c>
      <c r="P670" s="74" t="s">
        <v>525</v>
      </c>
      <c r="Q670" s="60" t="n">
        <v>2438400</v>
      </c>
      <c r="R670" s="60" t="n">
        <v>2415211.95</v>
      </c>
      <c r="S670" s="39" t="n">
        <f aca="false">R670/Q670*100</f>
        <v>99.0490465059055</v>
      </c>
    </row>
    <row r="671" s="73" customFormat="true" ht="47.25" hidden="false" customHeight="true" outlineLevel="0" collapsed="false">
      <c r="A671" s="207" t="n">
        <v>3004</v>
      </c>
      <c r="B671" s="129" t="s">
        <v>526</v>
      </c>
      <c r="C671" s="129"/>
      <c r="D671" s="234"/>
      <c r="E671" s="75" t="s">
        <v>527</v>
      </c>
      <c r="F671" s="75"/>
      <c r="G671" s="75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49" t="e">
        <f aca="false">M162+#REF!+#REF!+M244+#REF!+#REF!+M510+M555+M556+M616+#REF!</f>
        <v>#REF!</v>
      </c>
      <c r="N671" s="74" t="s">
        <v>528</v>
      </c>
      <c r="O671" s="74"/>
      <c r="P671" s="74"/>
      <c r="Q671" s="100" t="n">
        <f aca="false">Q664</f>
        <v>2438400</v>
      </c>
      <c r="R671" s="100" t="n">
        <f aca="false">R664</f>
        <v>2415211.95</v>
      </c>
      <c r="S671" s="39" t="n">
        <f aca="false">R671/Q671*100</f>
        <v>99.0490465059055</v>
      </c>
    </row>
    <row r="672" s="73" customFormat="true" ht="26.25" hidden="false" customHeight="true" outlineLevel="0" collapsed="false">
      <c r="A672" s="235"/>
      <c r="B672" s="131"/>
      <c r="C672" s="131"/>
      <c r="D672" s="236"/>
      <c r="E672" s="237" t="s">
        <v>529</v>
      </c>
      <c r="F672" s="237"/>
      <c r="G672" s="238" t="e">
        <f aca="false">G162+#REF!+#REF!+G244+G379+#REF!+G518+G556+G557+G617+#REF!</f>
        <v>#REF!</v>
      </c>
      <c r="H672" s="239"/>
      <c r="I672" s="239"/>
      <c r="J672" s="239"/>
      <c r="K672" s="239"/>
      <c r="L672" s="239"/>
      <c r="M672" s="240"/>
      <c r="N672" s="41"/>
      <c r="O672" s="41"/>
      <c r="P672" s="41"/>
      <c r="Q672" s="239" t="n">
        <f aca="false">Q162+Q244+Q379+Q518+Q556+Q617+Q180+Q646+Q662+Q671</f>
        <v>934809185.78</v>
      </c>
      <c r="R672" s="239" t="n">
        <f aca="false">R162+R244+R379+R518+R556+R617+R180+R646+R662+R671</f>
        <v>903685895.53</v>
      </c>
      <c r="S672" s="241" t="n">
        <f aca="false">R672/Q672*100</f>
        <v>96.6706263991158</v>
      </c>
    </row>
    <row r="673" s="73" customFormat="true" ht="17.25" hidden="false" customHeight="true" outlineLevel="0" collapsed="false">
      <c r="A673" s="242"/>
      <c r="C673" s="3"/>
      <c r="D673" s="242"/>
      <c r="E673" s="243"/>
      <c r="F673" s="243"/>
      <c r="G673" s="239"/>
      <c r="H673" s="244"/>
      <c r="I673" s="244"/>
      <c r="J673" s="244"/>
      <c r="K673" s="244"/>
      <c r="L673" s="244"/>
      <c r="M673" s="245"/>
      <c r="N673" s="192"/>
      <c r="O673" s="192"/>
      <c r="P673" s="192"/>
      <c r="Q673" s="246"/>
      <c r="R673" s="246"/>
    </row>
    <row r="674" s="73" customFormat="true" ht="15.75" hidden="false" customHeight="true" outlineLevel="0" collapsed="false">
      <c r="A674" s="242"/>
      <c r="C674" s="3"/>
      <c r="D674" s="242"/>
      <c r="E674" s="4" t="s">
        <v>530</v>
      </c>
      <c r="F674" s="4"/>
      <c r="G674" s="247"/>
      <c r="H674" s="4"/>
      <c r="I674" s="4"/>
      <c r="J674" s="4"/>
      <c r="K674" s="4"/>
      <c r="L674" s="4"/>
      <c r="M674" s="4"/>
      <c r="N674" s="192"/>
      <c r="O674" s="192"/>
      <c r="P674" s="192"/>
      <c r="Q674" s="248"/>
      <c r="R674" s="248"/>
    </row>
    <row r="675" s="73" customFormat="true" ht="15.75" hidden="false" customHeight="false" outlineLevel="0" collapsed="false">
      <c r="A675" s="242"/>
      <c r="C675" s="3"/>
      <c r="D675" s="242"/>
      <c r="E675" s="4" t="s">
        <v>531</v>
      </c>
      <c r="F675" s="4"/>
      <c r="G675" s="249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73" customFormat="true" ht="15.75" hidden="false" customHeight="false" outlineLevel="0" collapsed="false">
      <c r="A676" s="242"/>
      <c r="C676" s="3"/>
      <c r="D676" s="242"/>
      <c r="E676" s="4" t="s">
        <v>532</v>
      </c>
      <c r="F676" s="4"/>
      <c r="G676" s="249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73" customFormat="true" ht="30.75" hidden="false" customHeight="true" outlineLevel="0" collapsed="false">
      <c r="A677" s="242"/>
      <c r="C677" s="3"/>
      <c r="D677" s="242"/>
      <c r="E677" s="4"/>
      <c r="F677" s="4"/>
      <c r="G677" s="249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73" customFormat="true" ht="15.75" hidden="false" customHeight="false" outlineLevel="0" collapsed="false">
      <c r="A678" s="242"/>
      <c r="C678" s="3"/>
      <c r="D678" s="242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50"/>
      <c r="R678" s="250"/>
    </row>
    <row r="679" s="73" customFormat="true" ht="15.75" hidden="false" customHeight="false" outlineLevel="0" collapsed="false">
      <c r="A679" s="242"/>
      <c r="C679" s="3"/>
      <c r="D679" s="242"/>
      <c r="E679" s="4"/>
      <c r="F679" s="4"/>
      <c r="G679" s="249"/>
      <c r="H679" s="4"/>
      <c r="I679" s="4"/>
      <c r="J679" s="4"/>
      <c r="K679" s="4"/>
      <c r="L679" s="4"/>
      <c r="M679" s="4"/>
      <c r="N679" s="4"/>
      <c r="O679" s="4"/>
      <c r="P679" s="4"/>
      <c r="Q679" s="250"/>
      <c r="R679" s="250"/>
    </row>
    <row r="680" customFormat="false" ht="15.75" hidden="false" customHeight="false" outlineLevel="0" collapsed="false">
      <c r="G680" s="249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51"/>
      <c r="R681" s="251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4-29T08:22:00Z</cp:lastPrinted>
  <dcterms:modified xsi:type="dcterms:W3CDTF">2021-04-29T08:22:04Z</dcterms:modified>
  <cp:revision>0</cp:revision>
  <dc:subject/>
  <dc:title/>
</cp:coreProperties>
</file>